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1">
  <si>
    <t xml:space="preserve">      Приложение  № 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1 год  и на плановый период 2022 и 2023 годов" № 119-7 от 15.12.2020</t>
  </si>
  <si>
    <t xml:space="preserve">Доходы бюджета Дубровского муниципального района Брянской области на 2021 год и   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 за административные правонарушения в области связи и информации, налагаемые мировыми судьями 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  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1;&#1102;&#1076;&#1078;&#1077;&#1090;/&#1059;&#1058;&#1054;&#1063;&#1053;&#1045;&#1053;&#1048;&#1045;%20&#1041;&#1070;&#1044;&#1046;&#1045;&#1058;&#1040;/&#1059;&#1058;&#1054;&#1063;&#1053;&#1045;&#1053;&#1048;&#1045;%20&#1041;&#1070;&#1044;&#1046;&#1045;&#1058;&#1040;/2021/&#1072;&#1087;&#1088;&#1077;&#1083;&#1100;-04/&#1053;&#1072;%20&#1089;&#1086;&#1075;&#1083;&#1072;&#1089;&#1086;&#1074;&#1072;&#1085;&#1080;&#1077;%20&#1074;%20&#1041;&#1088;&#1103;&#1085;&#1089;&#1082;/1.%20&#1055;&#1056;&#1054;&#1045;&#1050;&#1058;%20&#1056;&#1077;&#1096;&#1077;&#1085;&#1080;&#1103;/&#1055;&#1088;&#1080;&#1083;&#1086;&#1078;&#1077;&#1085;&#1080;&#1077;%20&#8470;%201.1%20&#1076;&#1086;&#1093;&#1086;&#1076;&#1099;%202021-2023&#1075;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21">
          <cell r="A21" t="str">
            <v>2 02 25519 00 0000 150</v>
          </cell>
          <cell r="B21" t="str">
            <v>Субсидия бюджетам  на поддержку отрасли культуры</v>
          </cell>
        </row>
        <row r="22">
          <cell r="A22" t="str">
            <v>2 02 25519 05 0000 150</v>
          </cell>
          <cell r="B22" t="str">
            <v>Субсидия бюджетам муниципальных районов на поддержку отрасли культур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A122" colorId="64" zoomScale="89" zoomScaleNormal="89" zoomScalePageLayoutView="100" workbookViewId="0">
      <selection pane="topLeft" activeCell="E128" activeCellId="0" sqref="E1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33"/>
    <col collapsed="false" customWidth="true" hidden="false" outlineLevel="0" max="4" min="4" style="0" width="18.33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2.25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41.4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8+C24+C33+C36+C40+C47+C53+C60+C68)</f>
        <v>95935000</v>
      </c>
      <c r="D10" s="14" t="n">
        <f aca="false">SUM(D12+D18+D24+D33+D36+D40+D47+D53+D60+D68)</f>
        <v>101165000</v>
      </c>
      <c r="E10" s="14" t="n">
        <f aca="false">SUM(E11+E18+E24+E33+E36+E40+E47+E53+E60+E68)</f>
        <v>1049580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74138000</v>
      </c>
      <c r="D11" s="17" t="n">
        <f aca="false">D12</f>
        <v>81110000</v>
      </c>
      <c r="E11" s="17" t="n">
        <f aca="false">E12</f>
        <v>86943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74138000</v>
      </c>
      <c r="D12" s="17" t="n">
        <f aca="false">SUM(D13+D14+D15+D16+D17)</f>
        <v>81110000</v>
      </c>
      <c r="E12" s="17" t="n">
        <f aca="false">SUM(E13+E14+E15+E16+E17)</f>
        <v>86943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73672000</v>
      </c>
      <c r="D13" s="20" t="n">
        <v>80261000</v>
      </c>
      <c r="E13" s="20" t="n">
        <v>86028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0</v>
      </c>
      <c r="D14" s="20" t="n">
        <v>232000</v>
      </c>
      <c r="E14" s="21" t="n">
        <v>249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350000</v>
      </c>
      <c r="D15" s="20" t="n">
        <v>560000</v>
      </c>
      <c r="E15" s="20" t="n">
        <v>606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56000</v>
      </c>
      <c r="D16" s="20" t="n">
        <v>57000</v>
      </c>
      <c r="E16" s="20" t="n">
        <v>60000</v>
      </c>
    </row>
    <row r="17" customFormat="false" ht="109.2" hidden="false" customHeight="false" outlineLevel="0" collapsed="false">
      <c r="A17" s="18" t="s">
        <v>24</v>
      </c>
      <c r="B17" s="22" t="s">
        <v>25</v>
      </c>
      <c r="C17" s="23" t="n">
        <v>60000</v>
      </c>
      <c r="D17" s="23" t="n">
        <v>0</v>
      </c>
      <c r="E17" s="23" t="n">
        <v>0</v>
      </c>
    </row>
    <row r="18" customFormat="false" ht="46.8" hidden="false" customHeight="false" outlineLevel="0" collapsed="false">
      <c r="A18" s="24" t="s">
        <v>26</v>
      </c>
      <c r="B18" s="25" t="s">
        <v>27</v>
      </c>
      <c r="C18" s="17" t="n">
        <f aca="false">SUM(C20++C21+C22+C23)</f>
        <v>5432000</v>
      </c>
      <c r="D18" s="17" t="n">
        <f aca="false">SUM(D20++D21+D22+D23)</f>
        <v>5723000</v>
      </c>
      <c r="E18" s="17" t="n">
        <f aca="false">SUM(E20++E21+E22+E23)</f>
        <v>5767000</v>
      </c>
    </row>
    <row r="19" customFormat="false" ht="31.2" hidden="false" customHeight="false" outlineLevel="0" collapsed="false">
      <c r="A19" s="18" t="s">
        <v>28</v>
      </c>
      <c r="B19" s="19" t="s">
        <v>29</v>
      </c>
      <c r="C19" s="26" t="n">
        <f aca="false">SUM(C20+C21+C22+C23)</f>
        <v>5432000</v>
      </c>
      <c r="D19" s="26" t="n">
        <v>5723000</v>
      </c>
      <c r="E19" s="26" t="n">
        <v>5767000</v>
      </c>
    </row>
    <row r="20" customFormat="false" ht="140.4" hidden="false" customHeight="false" outlineLevel="0" collapsed="false">
      <c r="A20" s="27" t="s">
        <v>30</v>
      </c>
      <c r="B20" s="19" t="s">
        <v>31</v>
      </c>
      <c r="C20" s="26" t="n">
        <v>2494000</v>
      </c>
      <c r="D20" s="26" t="n">
        <v>2631000</v>
      </c>
      <c r="E20" s="26" t="n">
        <v>2670000</v>
      </c>
    </row>
    <row r="21" customFormat="false" ht="156" hidden="false" customHeight="false" outlineLevel="0" collapsed="false">
      <c r="A21" s="27" t="s">
        <v>32</v>
      </c>
      <c r="B21" s="19" t="s">
        <v>33</v>
      </c>
      <c r="C21" s="26" t="n">
        <v>14000</v>
      </c>
      <c r="D21" s="26" t="n">
        <v>15000</v>
      </c>
      <c r="E21" s="26" t="n">
        <v>15000</v>
      </c>
    </row>
    <row r="22" customFormat="false" ht="140.4" hidden="false" customHeight="false" outlineLevel="0" collapsed="false">
      <c r="A22" s="27" t="s">
        <v>34</v>
      </c>
      <c r="B22" s="19" t="s">
        <v>35</v>
      </c>
      <c r="C22" s="26" t="n">
        <v>3281000</v>
      </c>
      <c r="D22" s="26" t="n">
        <v>3452000</v>
      </c>
      <c r="E22" s="26" t="n">
        <v>3492000</v>
      </c>
    </row>
    <row r="23" customFormat="false" ht="140.4" hidden="false" customHeight="false" outlineLevel="0" collapsed="false">
      <c r="A23" s="27" t="s">
        <v>36</v>
      </c>
      <c r="B23" s="19" t="s">
        <v>37</v>
      </c>
      <c r="C23" s="26" t="n">
        <v>-357000</v>
      </c>
      <c r="D23" s="26" t="n">
        <v>-375000</v>
      </c>
      <c r="E23" s="26" t="n">
        <v>-410000</v>
      </c>
    </row>
    <row r="24" customFormat="false" ht="15.6" hidden="false" customHeight="false" outlineLevel="0" collapsed="false">
      <c r="A24" s="15" t="s">
        <v>38</v>
      </c>
      <c r="B24" s="25" t="s">
        <v>39</v>
      </c>
      <c r="C24" s="17" t="n">
        <f aca="false">SUM(C25+C28+C31)</f>
        <v>5108000</v>
      </c>
      <c r="D24" s="17" t="n">
        <f aca="false">SUM(D25+D28+D31)</f>
        <v>3685000</v>
      </c>
      <c r="E24" s="17" t="n">
        <f aca="false">SUM(E25+E28+E31)</f>
        <v>3914000</v>
      </c>
    </row>
    <row r="25" customFormat="false" ht="31.2" hidden="false" customHeight="false" outlineLevel="0" collapsed="false">
      <c r="A25" s="28" t="s">
        <v>40</v>
      </c>
      <c r="B25" s="19" t="s">
        <v>41</v>
      </c>
      <c r="C25" s="20" t="n">
        <f aca="false">SUM(C26+C27)</f>
        <v>1230000</v>
      </c>
      <c r="D25" s="20" t="n">
        <v>0</v>
      </c>
      <c r="E25" s="20" t="n">
        <v>0</v>
      </c>
    </row>
    <row r="26" customFormat="false" ht="31.2" hidden="false" customHeight="false" outlineLevel="0" collapsed="false">
      <c r="A26" s="18" t="s">
        <v>42</v>
      </c>
      <c r="B26" s="19" t="s">
        <v>41</v>
      </c>
      <c r="C26" s="20" t="n">
        <v>1230000</v>
      </c>
      <c r="D26" s="20" t="n">
        <v>0</v>
      </c>
      <c r="E26" s="20" t="n">
        <v>0</v>
      </c>
    </row>
    <row r="27" customFormat="false" ht="46.8" hidden="false" customHeight="false" outlineLevel="0" collapsed="false">
      <c r="A27" s="18" t="s">
        <v>43</v>
      </c>
      <c r="B27" s="19" t="s">
        <v>44</v>
      </c>
      <c r="C27" s="20" t="n">
        <v>0</v>
      </c>
      <c r="D27" s="20" t="n">
        <v>0</v>
      </c>
      <c r="E27" s="20" t="n">
        <v>0</v>
      </c>
    </row>
    <row r="28" customFormat="false" ht="15.6" hidden="false" customHeight="false" outlineLevel="0" collapsed="false">
      <c r="A28" s="28" t="s">
        <v>45</v>
      </c>
      <c r="B28" s="19" t="s">
        <v>46</v>
      </c>
      <c r="C28" s="20" t="n">
        <f aca="false">SUM(C29+C30)</f>
        <v>1656000</v>
      </c>
      <c r="D28" s="20" t="n">
        <f aca="false">SUM(D29+D30)</f>
        <v>1763000</v>
      </c>
      <c r="E28" s="20" t="n">
        <f aca="false">SUM(E29+E30)</f>
        <v>1835000</v>
      </c>
    </row>
    <row r="29" customFormat="false" ht="15.6" hidden="false" customHeight="false" outlineLevel="0" collapsed="false">
      <c r="A29" s="18" t="s">
        <v>47</v>
      </c>
      <c r="B29" s="19" t="s">
        <v>46</v>
      </c>
      <c r="C29" s="20" t="n">
        <v>1656000</v>
      </c>
      <c r="D29" s="20" t="n">
        <v>1762000</v>
      </c>
      <c r="E29" s="20" t="n">
        <v>1834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0</v>
      </c>
      <c r="D30" s="20" t="n">
        <v>1000</v>
      </c>
      <c r="E30" s="20" t="n">
        <v>1000</v>
      </c>
    </row>
    <row r="31" customFormat="false" ht="31.2" hidden="false" customHeight="false" outlineLevel="0" collapsed="false">
      <c r="A31" s="18" t="s">
        <v>50</v>
      </c>
      <c r="B31" s="19" t="s">
        <v>51</v>
      </c>
      <c r="C31" s="20" t="n">
        <v>2222000</v>
      </c>
      <c r="D31" s="20" t="n">
        <v>1922000</v>
      </c>
      <c r="E31" s="20" t="n">
        <v>2079000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2222000</v>
      </c>
      <c r="D32" s="20" t="n">
        <v>1922000</v>
      </c>
      <c r="E32" s="20" t="n">
        <v>2079000</v>
      </c>
    </row>
    <row r="33" customFormat="false" ht="15.6" hidden="false" customHeight="false" outlineLevel="0" collapsed="false">
      <c r="A33" s="15" t="s">
        <v>54</v>
      </c>
      <c r="B33" s="25" t="s">
        <v>55</v>
      </c>
      <c r="C33" s="17" t="n">
        <f aca="false">SUM(C35)</f>
        <v>1500000</v>
      </c>
      <c r="D33" s="17" t="n">
        <f aca="false">SUM(D35)</f>
        <v>1765000</v>
      </c>
      <c r="E33" s="17" t="n">
        <f aca="false">SUM(E35)</f>
        <v>1760000</v>
      </c>
    </row>
    <row r="34" customFormat="false" ht="46.8" hidden="false" customHeight="false" outlineLevel="0" collapsed="false">
      <c r="A34" s="28" t="s">
        <v>56</v>
      </c>
      <c r="B34" s="19" t="s">
        <v>57</v>
      </c>
      <c r="C34" s="20" t="n">
        <v>1500000</v>
      </c>
      <c r="D34" s="20" t="n">
        <v>1765000</v>
      </c>
      <c r="E34" s="20" t="n">
        <v>1760000</v>
      </c>
    </row>
    <row r="35" customFormat="false" ht="62.4" hidden="false" customHeight="false" outlineLevel="0" collapsed="false">
      <c r="A35" s="18" t="s">
        <v>58</v>
      </c>
      <c r="B35" s="19" t="s">
        <v>59</v>
      </c>
      <c r="C35" s="20" t="n">
        <v>1500000</v>
      </c>
      <c r="D35" s="20" t="n">
        <v>1765000</v>
      </c>
      <c r="E35" s="20" t="n">
        <v>1760000</v>
      </c>
    </row>
    <row r="36" customFormat="false" ht="46.8" hidden="false" customHeight="false" outlineLevel="0" collapsed="false">
      <c r="A36" s="15" t="s">
        <v>60</v>
      </c>
      <c r="B36" s="25" t="s">
        <v>61</v>
      </c>
      <c r="C36" s="17" t="n">
        <f aca="false">SUM(C37)</f>
        <v>0</v>
      </c>
      <c r="D36" s="17" t="n">
        <f aca="false">SUM(D37)</f>
        <v>1000</v>
      </c>
      <c r="E36" s="17" t="n">
        <f aca="false">SUM(E37)</f>
        <v>1000</v>
      </c>
    </row>
    <row r="37" customFormat="false" ht="31.2" hidden="false" customHeight="false" outlineLevel="0" collapsed="false">
      <c r="A37" s="28" t="s">
        <v>62</v>
      </c>
      <c r="B37" s="19" t="s">
        <v>63</v>
      </c>
      <c r="C37" s="20" t="n">
        <v>0</v>
      </c>
      <c r="D37" s="20" t="n">
        <v>1000</v>
      </c>
      <c r="E37" s="20" t="n">
        <v>1000</v>
      </c>
    </row>
    <row r="38" customFormat="false" ht="15.6" hidden="false" customHeight="false" outlineLevel="0" collapsed="false">
      <c r="A38" s="28" t="s">
        <v>64</v>
      </c>
      <c r="B38" s="19" t="s">
        <v>65</v>
      </c>
      <c r="C38" s="20" t="n">
        <v>0</v>
      </c>
      <c r="D38" s="20" t="n">
        <v>1000</v>
      </c>
      <c r="E38" s="20" t="n">
        <v>1000</v>
      </c>
    </row>
    <row r="39" customFormat="false" ht="31.2" hidden="false" customHeight="false" outlineLevel="0" collapsed="false">
      <c r="A39" s="18" t="s">
        <v>66</v>
      </c>
      <c r="B39" s="19" t="s">
        <v>67</v>
      </c>
      <c r="C39" s="20" t="n">
        <v>0</v>
      </c>
      <c r="D39" s="20" t="n">
        <v>1000</v>
      </c>
      <c r="E39" s="20" t="n">
        <v>1000</v>
      </c>
    </row>
    <row r="40" customFormat="false" ht="46.8" hidden="false" customHeight="false" outlineLevel="0" collapsed="false">
      <c r="A40" s="15" t="s">
        <v>68</v>
      </c>
      <c r="B40" s="25" t="s">
        <v>69</v>
      </c>
      <c r="C40" s="17" t="n">
        <f aca="false">SUM(C41)</f>
        <v>3604000</v>
      </c>
      <c r="D40" s="17" t="n">
        <f aca="false">SUM(D41)</f>
        <v>4665000</v>
      </c>
      <c r="E40" s="17" t="n">
        <f aca="false">SUM(E41)</f>
        <v>4426000</v>
      </c>
    </row>
    <row r="41" customFormat="false" ht="109.2" hidden="false" customHeight="false" outlineLevel="0" collapsed="false">
      <c r="A41" s="28" t="s">
        <v>70</v>
      </c>
      <c r="B41" s="19" t="s">
        <v>71</v>
      </c>
      <c r="C41" s="20" t="n">
        <f aca="false">SUM(C42+C45)</f>
        <v>3604000</v>
      </c>
      <c r="D41" s="20" t="n">
        <f aca="false">SUM(D42+D45)</f>
        <v>4665000</v>
      </c>
      <c r="E41" s="20" t="n">
        <f aca="false">SUM(E42+E45)</f>
        <v>4426000</v>
      </c>
    </row>
    <row r="42" customFormat="false" ht="78" hidden="false" customHeight="false" outlineLevel="0" collapsed="false">
      <c r="A42" s="28" t="s">
        <v>72</v>
      </c>
      <c r="B42" s="19" t="s">
        <v>73</v>
      </c>
      <c r="C42" s="20" t="n">
        <f aca="false">SUM(C43+C44)</f>
        <v>2961000</v>
      </c>
      <c r="D42" s="20" t="n">
        <f aca="false">SUM(D43+D44)</f>
        <v>4022000</v>
      </c>
      <c r="E42" s="20" t="n">
        <f aca="false">SUM(E43+E44)</f>
        <v>3783000</v>
      </c>
    </row>
    <row r="43" customFormat="false" ht="109.2" hidden="false" customHeight="false" outlineLevel="0" collapsed="false">
      <c r="A43" s="18" t="s">
        <v>74</v>
      </c>
      <c r="B43" s="19" t="s">
        <v>75</v>
      </c>
      <c r="C43" s="20" t="n">
        <v>2475000</v>
      </c>
      <c r="D43" s="20" t="n">
        <v>3319000</v>
      </c>
      <c r="E43" s="20" t="n">
        <v>3080000</v>
      </c>
    </row>
    <row r="44" customFormat="false" ht="93.6" hidden="false" customHeight="false" outlineLevel="0" collapsed="false">
      <c r="A44" s="18" t="s">
        <v>76</v>
      </c>
      <c r="B44" s="19" t="s">
        <v>77</v>
      </c>
      <c r="C44" s="20" t="n">
        <v>486000</v>
      </c>
      <c r="D44" s="20" t="n">
        <v>703000</v>
      </c>
      <c r="E44" s="20" t="n">
        <v>703000</v>
      </c>
    </row>
    <row r="45" customFormat="false" ht="93.6" hidden="false" customHeight="false" outlineLevel="0" collapsed="false">
      <c r="A45" s="28" t="s">
        <v>78</v>
      </c>
      <c r="B45" s="19" t="s">
        <v>79</v>
      </c>
      <c r="C45" s="20" t="n">
        <v>643000</v>
      </c>
      <c r="D45" s="20" t="n">
        <v>643000</v>
      </c>
      <c r="E45" s="20" t="n">
        <v>643000</v>
      </c>
    </row>
    <row r="46" customFormat="false" ht="93.6" hidden="false" customHeight="false" outlineLevel="0" collapsed="false">
      <c r="A46" s="18" t="s">
        <v>80</v>
      </c>
      <c r="B46" s="19" t="s">
        <v>81</v>
      </c>
      <c r="C46" s="20" t="n">
        <v>643000</v>
      </c>
      <c r="D46" s="20" t="n">
        <v>643000</v>
      </c>
      <c r="E46" s="20" t="n">
        <v>643000</v>
      </c>
    </row>
    <row r="47" customFormat="false" ht="31.2" hidden="false" customHeight="false" outlineLevel="0" collapsed="false">
      <c r="A47" s="15" t="s">
        <v>82</v>
      </c>
      <c r="B47" s="25" t="s">
        <v>83</v>
      </c>
      <c r="C47" s="17" t="n">
        <f aca="false">SUM(C48)</f>
        <v>36000</v>
      </c>
      <c r="D47" s="17" t="n">
        <f aca="false">SUM(D48)</f>
        <v>46000</v>
      </c>
      <c r="E47" s="17" t="n">
        <f aca="false">SUM(E48)</f>
        <v>47000</v>
      </c>
    </row>
    <row r="48" customFormat="false" ht="31.2" hidden="false" customHeight="false" outlineLevel="0" collapsed="false">
      <c r="A48" s="28" t="s">
        <v>84</v>
      </c>
      <c r="B48" s="19" t="s">
        <v>85</v>
      </c>
      <c r="C48" s="20" t="n">
        <f aca="false">SUM(C49+C50)</f>
        <v>36000</v>
      </c>
      <c r="D48" s="20" t="n">
        <f aca="false">SUM(D49+D50)</f>
        <v>46000</v>
      </c>
      <c r="E48" s="20" t="n">
        <f aca="false">SUM(E49+E50)</f>
        <v>47000</v>
      </c>
    </row>
    <row r="49" customFormat="false" ht="31.2" hidden="false" customHeight="false" outlineLevel="0" collapsed="false">
      <c r="A49" s="29" t="s">
        <v>86</v>
      </c>
      <c r="B49" s="30" t="s">
        <v>87</v>
      </c>
      <c r="C49" s="20" t="n">
        <v>24000</v>
      </c>
      <c r="D49" s="20" t="n">
        <v>10000</v>
      </c>
      <c r="E49" s="20" t="n">
        <v>10000</v>
      </c>
    </row>
    <row r="50" customFormat="false" ht="31.2" hidden="false" customHeight="false" outlineLevel="0" collapsed="false">
      <c r="A50" s="29" t="s">
        <v>88</v>
      </c>
      <c r="B50" s="30" t="s">
        <v>89</v>
      </c>
      <c r="C50" s="20" t="n">
        <v>12000</v>
      </c>
      <c r="D50" s="20" t="n">
        <v>36000</v>
      </c>
      <c r="E50" s="20" t="n">
        <v>37000</v>
      </c>
    </row>
    <row r="51" customFormat="false" ht="15.6" hidden="false" customHeight="false" outlineLevel="0" collapsed="false">
      <c r="A51" s="29" t="s">
        <v>90</v>
      </c>
      <c r="B51" s="30" t="s">
        <v>91</v>
      </c>
      <c r="C51" s="20" t="n">
        <v>12000</v>
      </c>
      <c r="D51" s="20" t="n">
        <v>31000</v>
      </c>
      <c r="E51" s="20" t="n">
        <v>31000</v>
      </c>
    </row>
    <row r="52" customFormat="false" ht="15.6" hidden="false" customHeight="false" outlineLevel="0" collapsed="false">
      <c r="A52" s="29" t="s">
        <v>92</v>
      </c>
      <c r="B52" s="30" t="s">
        <v>93</v>
      </c>
      <c r="C52" s="20" t="n">
        <v>0</v>
      </c>
      <c r="D52" s="20" t="n">
        <v>5000</v>
      </c>
      <c r="E52" s="20" t="n">
        <v>6000</v>
      </c>
    </row>
    <row r="53" customFormat="false" ht="31.2" hidden="false" customHeight="false" outlineLevel="0" collapsed="false">
      <c r="A53" s="31" t="s">
        <v>94</v>
      </c>
      <c r="B53" s="30" t="s">
        <v>95</v>
      </c>
      <c r="C53" s="17" t="n">
        <f aca="false">SUM(C55+C56)</f>
        <v>646000</v>
      </c>
      <c r="D53" s="17" t="n">
        <f aca="false">SUM(D55+D56)</f>
        <v>770000</v>
      </c>
      <c r="E53" s="17" t="n">
        <f aca="false">SUM(E55+E56)</f>
        <v>750000</v>
      </c>
    </row>
    <row r="54" customFormat="false" ht="15.6" hidden="false" customHeight="false" outlineLevel="0" collapsed="false">
      <c r="A54" s="32" t="s">
        <v>96</v>
      </c>
      <c r="B54" s="30" t="s">
        <v>97</v>
      </c>
      <c r="C54" s="20" t="n">
        <f aca="false">SUM(C55)</f>
        <v>0</v>
      </c>
      <c r="D54" s="20" t="n">
        <v>1000</v>
      </c>
      <c r="E54" s="20" t="n">
        <v>1000</v>
      </c>
    </row>
    <row r="55" customFormat="false" ht="46.8" hidden="false" customHeight="false" outlineLevel="0" collapsed="false">
      <c r="A55" s="29" t="s">
        <v>98</v>
      </c>
      <c r="B55" s="30" t="s">
        <v>99</v>
      </c>
      <c r="C55" s="20" t="n">
        <v>0</v>
      </c>
      <c r="D55" s="20" t="n">
        <v>1000</v>
      </c>
      <c r="E55" s="20" t="n">
        <v>1000</v>
      </c>
    </row>
    <row r="56" customFormat="false" ht="15.6" hidden="false" customHeight="false" outlineLevel="0" collapsed="false">
      <c r="A56" s="32" t="s">
        <v>100</v>
      </c>
      <c r="B56" s="30" t="s">
        <v>101</v>
      </c>
      <c r="C56" s="20" t="n">
        <v>646000</v>
      </c>
      <c r="D56" s="20" t="n">
        <v>769000</v>
      </c>
      <c r="E56" s="20" t="n">
        <v>749000</v>
      </c>
    </row>
    <row r="57" customFormat="false" ht="46.8" hidden="false" customHeight="false" outlineLevel="0" collapsed="false">
      <c r="A57" s="32" t="s">
        <v>102</v>
      </c>
      <c r="B57" s="30" t="s">
        <v>103</v>
      </c>
      <c r="C57" s="20" t="n">
        <v>634000</v>
      </c>
      <c r="D57" s="20" t="n">
        <v>634000</v>
      </c>
      <c r="E57" s="20" t="n">
        <v>634000</v>
      </c>
    </row>
    <row r="58" customFormat="false" ht="46.8" hidden="false" customHeight="false" outlineLevel="0" collapsed="false">
      <c r="A58" s="32" t="s">
        <v>104</v>
      </c>
      <c r="B58" s="30" t="s">
        <v>105</v>
      </c>
      <c r="C58" s="20" t="n">
        <v>634000</v>
      </c>
      <c r="D58" s="20" t="n">
        <v>634000</v>
      </c>
      <c r="E58" s="20" t="n">
        <v>634000</v>
      </c>
    </row>
    <row r="59" customFormat="false" ht="31.2" hidden="false" customHeight="false" outlineLevel="0" collapsed="false">
      <c r="A59" s="29" t="s">
        <v>106</v>
      </c>
      <c r="B59" s="30" t="s">
        <v>107</v>
      </c>
      <c r="C59" s="20" t="n">
        <v>12000</v>
      </c>
      <c r="D59" s="20" t="n">
        <v>135000</v>
      </c>
      <c r="E59" s="20" t="n">
        <v>115000</v>
      </c>
    </row>
    <row r="60" customFormat="false" ht="31.2" hidden="false" customHeight="false" outlineLevel="0" collapsed="false">
      <c r="A60" s="15" t="s">
        <v>108</v>
      </c>
      <c r="B60" s="25" t="s">
        <v>109</v>
      </c>
      <c r="C60" s="17" t="n">
        <f aca="false">SUM(C61+C65)</f>
        <v>4545000</v>
      </c>
      <c r="D60" s="17" t="n">
        <f aca="false">SUM(D61+D65)</f>
        <v>2650000</v>
      </c>
      <c r="E60" s="17" t="n">
        <f aca="false">SUM(E61+E65)</f>
        <v>600000</v>
      </c>
    </row>
    <row r="61" customFormat="false" ht="93.6" hidden="false" customHeight="false" outlineLevel="0" collapsed="false">
      <c r="A61" s="15" t="s">
        <v>110</v>
      </c>
      <c r="B61" s="19" t="s">
        <v>111</v>
      </c>
      <c r="C61" s="20" t="n">
        <f aca="false">SUM(C62)</f>
        <v>3400000</v>
      </c>
      <c r="D61" s="20" t="n">
        <v>550000</v>
      </c>
      <c r="E61" s="20" t="n">
        <v>300000</v>
      </c>
    </row>
    <row r="62" customFormat="false" ht="109.2" hidden="false" customHeight="false" outlineLevel="0" collapsed="false">
      <c r="A62" s="32" t="s">
        <v>112</v>
      </c>
      <c r="B62" s="30" t="s">
        <v>113</v>
      </c>
      <c r="C62" s="20" t="n">
        <v>3400000</v>
      </c>
      <c r="D62" s="20" t="n">
        <v>550000</v>
      </c>
      <c r="E62" s="20" t="n">
        <v>300000</v>
      </c>
    </row>
    <row r="63" customFormat="false" ht="109.2" hidden="false" customHeight="false" outlineLevel="0" collapsed="false">
      <c r="A63" s="29" t="s">
        <v>114</v>
      </c>
      <c r="B63" s="30" t="s">
        <v>115</v>
      </c>
      <c r="C63" s="20" t="n">
        <v>3400000</v>
      </c>
      <c r="D63" s="20" t="n">
        <v>550000</v>
      </c>
      <c r="E63" s="20" t="n">
        <v>300000</v>
      </c>
    </row>
    <row r="64" customFormat="false" ht="46.8" hidden="false" customHeight="false" outlineLevel="0" collapsed="false">
      <c r="A64" s="32" t="s">
        <v>116</v>
      </c>
      <c r="B64" s="30" t="s">
        <v>117</v>
      </c>
      <c r="C64" s="20" t="n">
        <v>1145000</v>
      </c>
      <c r="D64" s="20" t="n">
        <v>2100000</v>
      </c>
      <c r="E64" s="20" t="n">
        <v>300000</v>
      </c>
    </row>
    <row r="65" customFormat="false" ht="46.8" hidden="false" customHeight="false" outlineLevel="0" collapsed="false">
      <c r="A65" s="32" t="s">
        <v>118</v>
      </c>
      <c r="B65" s="30" t="s">
        <v>119</v>
      </c>
      <c r="C65" s="20" t="n">
        <v>1145000</v>
      </c>
      <c r="D65" s="20" t="n">
        <v>2100000</v>
      </c>
      <c r="E65" s="20" t="n">
        <f aca="false">SUM(E66+E67)</f>
        <v>300000</v>
      </c>
    </row>
    <row r="66" customFormat="false" ht="78" hidden="false" customHeight="false" outlineLevel="0" collapsed="false">
      <c r="A66" s="18" t="s">
        <v>120</v>
      </c>
      <c r="B66" s="19" t="s">
        <v>121</v>
      </c>
      <c r="C66" s="20" t="n">
        <v>1075000</v>
      </c>
      <c r="D66" s="20" t="n">
        <v>2000000</v>
      </c>
      <c r="E66" s="20" t="n">
        <v>200000</v>
      </c>
    </row>
    <row r="67" customFormat="false" ht="62.4" hidden="false" customHeight="false" outlineLevel="0" collapsed="false">
      <c r="A67" s="18" t="s">
        <v>122</v>
      </c>
      <c r="B67" s="19" t="s">
        <v>123</v>
      </c>
      <c r="C67" s="20" t="n">
        <v>70000</v>
      </c>
      <c r="D67" s="20" t="n">
        <v>100000</v>
      </c>
      <c r="E67" s="20" t="n">
        <v>100000</v>
      </c>
    </row>
    <row r="68" customFormat="false" ht="15.6" hidden="false" customHeight="false" outlineLevel="0" collapsed="false">
      <c r="A68" s="15" t="s">
        <v>124</v>
      </c>
      <c r="B68" s="25" t="s">
        <v>125</v>
      </c>
      <c r="C68" s="17" t="n">
        <v>926000</v>
      </c>
      <c r="D68" s="17" t="n">
        <v>750000</v>
      </c>
      <c r="E68" s="17" t="n">
        <v>750000</v>
      </c>
    </row>
    <row r="69" customFormat="false" ht="124.8" hidden="false" customHeight="false" outlineLevel="0" collapsed="false">
      <c r="A69" s="28" t="s">
        <v>126</v>
      </c>
      <c r="B69" s="19" t="s">
        <v>127</v>
      </c>
      <c r="C69" s="20" t="n">
        <v>4000</v>
      </c>
      <c r="D69" s="20" t="n">
        <v>47500</v>
      </c>
      <c r="E69" s="20" t="n">
        <v>47500</v>
      </c>
    </row>
    <row r="70" customFormat="false" ht="140.4" hidden="false" customHeight="false" outlineLevel="0" collapsed="false">
      <c r="A70" s="18" t="s">
        <v>128</v>
      </c>
      <c r="B70" s="19" t="s">
        <v>129</v>
      </c>
      <c r="C70" s="20" t="n">
        <v>144000</v>
      </c>
      <c r="D70" s="20" t="n">
        <v>13500</v>
      </c>
      <c r="E70" s="20" t="n">
        <v>14000</v>
      </c>
    </row>
    <row r="71" customFormat="false" ht="109.2" hidden="false" customHeight="false" outlineLevel="0" collapsed="false">
      <c r="A71" s="18" t="s">
        <v>130</v>
      </c>
      <c r="B71" s="19" t="s">
        <v>131</v>
      </c>
      <c r="C71" s="20" t="n">
        <v>21500</v>
      </c>
      <c r="D71" s="20" t="n">
        <v>21000</v>
      </c>
      <c r="E71" s="20" t="n">
        <v>21000</v>
      </c>
    </row>
    <row r="72" customFormat="false" ht="109.2" hidden="false" customHeight="false" outlineLevel="0" collapsed="false">
      <c r="A72" s="18" t="s">
        <v>132</v>
      </c>
      <c r="B72" s="19" t="s">
        <v>133</v>
      </c>
      <c r="C72" s="20" t="n">
        <v>35000</v>
      </c>
      <c r="D72" s="20" t="n">
        <v>80000</v>
      </c>
      <c r="E72" s="20" t="n">
        <v>80000</v>
      </c>
    </row>
    <row r="73" customFormat="false" ht="109.2" hidden="false" customHeight="false" outlineLevel="0" collapsed="false">
      <c r="A73" s="18" t="s">
        <v>134</v>
      </c>
      <c r="B73" s="19" t="s">
        <v>135</v>
      </c>
      <c r="C73" s="20" t="n">
        <v>15000</v>
      </c>
      <c r="D73" s="20" t="n">
        <v>80000</v>
      </c>
      <c r="E73" s="20" t="n">
        <v>80000</v>
      </c>
    </row>
    <row r="74" customFormat="false" ht="156" hidden="false" customHeight="false" outlineLevel="0" collapsed="false">
      <c r="A74" s="18" t="s">
        <v>136</v>
      </c>
      <c r="B74" s="19" t="s">
        <v>137</v>
      </c>
      <c r="C74" s="20" t="n">
        <v>1000</v>
      </c>
      <c r="D74" s="20" t="n">
        <v>10000</v>
      </c>
      <c r="E74" s="20" t="n">
        <v>10000</v>
      </c>
    </row>
    <row r="75" customFormat="false" ht="109.2" hidden="false" customHeight="false" outlineLevel="0" collapsed="false">
      <c r="A75" s="18" t="s">
        <v>138</v>
      </c>
      <c r="B75" s="19" t="s">
        <v>139</v>
      </c>
      <c r="C75" s="20" t="n">
        <v>3000</v>
      </c>
      <c r="D75" s="20" t="n">
        <v>1000</v>
      </c>
      <c r="E75" s="20" t="n">
        <v>1000</v>
      </c>
    </row>
    <row r="76" customFormat="false" ht="109.2" hidden="false" customHeight="false" outlineLevel="0" collapsed="false">
      <c r="A76" s="33" t="s">
        <v>140</v>
      </c>
      <c r="B76" s="34" t="s">
        <v>141</v>
      </c>
      <c r="C76" s="35" t="n">
        <v>3000</v>
      </c>
      <c r="D76" s="35" t="n">
        <v>0</v>
      </c>
      <c r="E76" s="35" t="n">
        <v>0</v>
      </c>
    </row>
    <row r="77" customFormat="false" ht="109.2" hidden="false" customHeight="false" outlineLevel="0" collapsed="false">
      <c r="A77" s="18" t="s">
        <v>142</v>
      </c>
      <c r="B77" s="19" t="s">
        <v>143</v>
      </c>
      <c r="C77" s="20" t="n">
        <v>20000</v>
      </c>
      <c r="D77" s="20" t="n">
        <v>20000</v>
      </c>
      <c r="E77" s="20" t="n">
        <v>20000</v>
      </c>
    </row>
    <row r="78" customFormat="false" ht="124.8" hidden="false" customHeight="false" outlineLevel="0" collapsed="false">
      <c r="A78" s="18" t="s">
        <v>144</v>
      </c>
      <c r="B78" s="19" t="s">
        <v>145</v>
      </c>
      <c r="C78" s="20" t="n">
        <v>210000</v>
      </c>
      <c r="D78" s="20" t="n">
        <v>50000</v>
      </c>
      <c r="E78" s="20" t="n">
        <v>49500</v>
      </c>
    </row>
    <row r="79" customFormat="false" ht="187.2" hidden="false" customHeight="false" outlineLevel="0" collapsed="false">
      <c r="A79" s="18" t="s">
        <v>146</v>
      </c>
      <c r="B79" s="19" t="s">
        <v>147</v>
      </c>
      <c r="C79" s="20" t="n">
        <v>310000</v>
      </c>
      <c r="D79" s="20" t="n">
        <v>260000</v>
      </c>
      <c r="E79" s="20" t="n">
        <v>260000</v>
      </c>
    </row>
    <row r="80" customFormat="false" ht="78" hidden="false" customHeight="false" outlineLevel="0" collapsed="false">
      <c r="A80" s="18" t="s">
        <v>148</v>
      </c>
      <c r="B80" s="19" t="s">
        <v>149</v>
      </c>
      <c r="C80" s="20" t="n">
        <v>20000</v>
      </c>
      <c r="D80" s="20" t="n">
        <v>21500</v>
      </c>
      <c r="E80" s="20" t="n">
        <v>22000</v>
      </c>
    </row>
    <row r="81" customFormat="false" ht="78" hidden="false" customHeight="false" outlineLevel="0" collapsed="false">
      <c r="A81" s="18" t="s">
        <v>150</v>
      </c>
      <c r="B81" s="19" t="s">
        <v>151</v>
      </c>
      <c r="C81" s="20" t="n">
        <v>134000</v>
      </c>
      <c r="D81" s="20" t="n">
        <v>142000</v>
      </c>
      <c r="E81" s="20" t="n">
        <v>141000</v>
      </c>
    </row>
    <row r="82" customFormat="false" ht="93.6" hidden="false" customHeight="false" outlineLevel="0" collapsed="false">
      <c r="A82" s="33" t="s">
        <v>152</v>
      </c>
      <c r="B82" s="36" t="s">
        <v>153</v>
      </c>
      <c r="C82" s="35" t="n">
        <v>5500</v>
      </c>
      <c r="D82" s="35" t="n">
        <v>0</v>
      </c>
      <c r="E82" s="35" t="n">
        <v>0</v>
      </c>
    </row>
    <row r="83" customFormat="false" ht="124.8" hidden="false" customHeight="false" outlineLevel="0" collapsed="false">
      <c r="A83" s="18" t="s">
        <v>154</v>
      </c>
      <c r="B83" s="19" t="s">
        <v>155</v>
      </c>
      <c r="C83" s="20" t="n">
        <v>0</v>
      </c>
      <c r="D83" s="20" t="n">
        <v>3500</v>
      </c>
      <c r="E83" s="20" t="n">
        <v>4000</v>
      </c>
    </row>
    <row r="84" customFormat="false" ht="15.6" hidden="false" customHeight="false" outlineLevel="0" collapsed="false">
      <c r="A84" s="37" t="s">
        <v>156</v>
      </c>
      <c r="B84" s="38" t="s">
        <v>157</v>
      </c>
      <c r="C84" s="39" t="n">
        <f aca="false">C85</f>
        <v>298093149.01</v>
      </c>
      <c r="D84" s="39" t="n">
        <f aca="false">D85</f>
        <v>225073104.3</v>
      </c>
      <c r="E84" s="39" t="n">
        <f aca="false">E85</f>
        <v>200715120.35</v>
      </c>
    </row>
    <row r="85" customFormat="false" ht="31.2" hidden="false" customHeight="false" outlineLevel="0" collapsed="false">
      <c r="A85" s="37" t="s">
        <v>158</v>
      </c>
      <c r="B85" s="38" t="s">
        <v>159</v>
      </c>
      <c r="C85" s="40" t="n">
        <f aca="false">C86+C91+C108+C123</f>
        <v>298093149.01</v>
      </c>
      <c r="D85" s="40" t="n">
        <f aca="false">D86+D91+D108+D123</f>
        <v>225073104.3</v>
      </c>
      <c r="E85" s="40" t="n">
        <f aca="false">E86+E91+E108+E123</f>
        <v>200715120.35</v>
      </c>
    </row>
    <row r="86" customFormat="false" ht="31.2" hidden="false" customHeight="false" outlineLevel="0" collapsed="false">
      <c r="A86" s="41" t="s">
        <v>160</v>
      </c>
      <c r="B86" s="42" t="s">
        <v>161</v>
      </c>
      <c r="C86" s="40" t="n">
        <f aca="false">C87+C89</f>
        <v>46248160</v>
      </c>
      <c r="D86" s="40" t="n">
        <f aca="false">D87+D89</f>
        <v>38876000</v>
      </c>
      <c r="E86" s="40" t="n">
        <f aca="false">E87+E89</f>
        <v>18049000</v>
      </c>
    </row>
    <row r="87" customFormat="false" ht="31.2" hidden="false" customHeight="false" outlineLevel="0" collapsed="false">
      <c r="A87" s="41" t="s">
        <v>162</v>
      </c>
      <c r="B87" s="43" t="s">
        <v>163</v>
      </c>
      <c r="C87" s="44" t="n">
        <f aca="false">C88</f>
        <v>38722000</v>
      </c>
      <c r="D87" s="44" t="n">
        <v>38876000</v>
      </c>
      <c r="E87" s="44" t="n">
        <v>18049000</v>
      </c>
    </row>
    <row r="88" customFormat="false" ht="31.2" hidden="false" customHeight="false" outlineLevel="0" collapsed="false">
      <c r="A88" s="41" t="s">
        <v>164</v>
      </c>
      <c r="B88" s="43" t="s">
        <v>165</v>
      </c>
      <c r="C88" s="44" t="n">
        <v>38722000</v>
      </c>
      <c r="D88" s="44" t="n">
        <v>38876000</v>
      </c>
      <c r="E88" s="44" t="n">
        <v>18049000</v>
      </c>
    </row>
    <row r="89" customFormat="false" ht="31.2" hidden="false" customHeight="false" outlineLevel="0" collapsed="false">
      <c r="A89" s="41" t="s">
        <v>166</v>
      </c>
      <c r="B89" s="43" t="s">
        <v>167</v>
      </c>
      <c r="C89" s="44" t="n">
        <f aca="false">C90</f>
        <v>7526160</v>
      </c>
      <c r="D89" s="44" t="n">
        <f aca="false">D90</f>
        <v>0</v>
      </c>
      <c r="E89" s="44" t="n">
        <f aca="false">E90</f>
        <v>0</v>
      </c>
    </row>
    <row r="90" customFormat="false" ht="46.8" hidden="false" customHeight="false" outlineLevel="0" collapsed="false">
      <c r="A90" s="41" t="s">
        <v>168</v>
      </c>
      <c r="B90" s="43" t="s">
        <v>169</v>
      </c>
      <c r="C90" s="45" t="n">
        <v>7526160</v>
      </c>
      <c r="D90" s="45" t="n">
        <v>0</v>
      </c>
      <c r="E90" s="45" t="n">
        <v>0</v>
      </c>
    </row>
    <row r="91" customFormat="false" ht="46.8" hidden="false" customHeight="false" outlineLevel="0" collapsed="false">
      <c r="A91" s="46" t="s">
        <v>170</v>
      </c>
      <c r="B91" s="47" t="s">
        <v>171</v>
      </c>
      <c r="C91" s="40" t="n">
        <f aca="false">C96+C100+C102+C107+C98+C92+C104+C94</f>
        <v>77041212.9</v>
      </c>
      <c r="D91" s="40" t="n">
        <f aca="false">D96+D100+D102+D107+D98+D92+D104</f>
        <v>21722599.95</v>
      </c>
      <c r="E91" s="40" t="n">
        <f aca="false">E96+E100+E102+E107+E98+E92+E104</f>
        <v>18144275</v>
      </c>
    </row>
    <row r="92" customFormat="false" ht="46.8" hidden="false" customHeight="false" outlineLevel="0" collapsed="false">
      <c r="A92" s="41" t="s">
        <v>172</v>
      </c>
      <c r="B92" s="43" t="s">
        <v>173</v>
      </c>
      <c r="C92" s="44" t="n">
        <f aca="false">C93</f>
        <v>1418388</v>
      </c>
      <c r="D92" s="44" t="n">
        <f aca="false">D93</f>
        <v>0</v>
      </c>
      <c r="E92" s="44" t="n">
        <f aca="false">E93</f>
        <v>0</v>
      </c>
    </row>
    <row r="93" customFormat="false" ht="46.8" hidden="false" customHeight="false" outlineLevel="0" collapsed="false">
      <c r="A93" s="48" t="s">
        <v>174</v>
      </c>
      <c r="B93" s="43" t="s">
        <v>175</v>
      </c>
      <c r="C93" s="44" t="n">
        <v>1418388</v>
      </c>
      <c r="D93" s="44" t="n">
        <v>0</v>
      </c>
      <c r="E93" s="44" t="n">
        <v>0</v>
      </c>
    </row>
    <row r="94" customFormat="false" ht="93.6" hidden="false" customHeight="false" outlineLevel="0" collapsed="false">
      <c r="A94" s="28" t="s">
        <v>176</v>
      </c>
      <c r="B94" s="43" t="s">
        <v>177</v>
      </c>
      <c r="C94" s="44" t="n">
        <f aca="false">C95</f>
        <v>9114546.54</v>
      </c>
      <c r="D94" s="44" t="n">
        <f aca="false">D95</f>
        <v>0</v>
      </c>
      <c r="E94" s="44" t="n">
        <f aca="false">E95</f>
        <v>0</v>
      </c>
    </row>
    <row r="95" customFormat="false" ht="109.2" hidden="false" customHeight="false" outlineLevel="0" collapsed="false">
      <c r="A95" s="28" t="s">
        <v>178</v>
      </c>
      <c r="B95" s="43" t="s">
        <v>179</v>
      </c>
      <c r="C95" s="44" t="n">
        <v>9114546.54</v>
      </c>
      <c r="D95" s="44" t="n">
        <v>0</v>
      </c>
      <c r="E95" s="44" t="n">
        <v>0</v>
      </c>
    </row>
    <row r="96" customFormat="false" ht="33" hidden="false" customHeight="true" outlineLevel="0" collapsed="false">
      <c r="A96" s="41" t="s">
        <v>180</v>
      </c>
      <c r="B96" s="43" t="s">
        <v>181</v>
      </c>
      <c r="C96" s="44" t="n">
        <f aca="false">SUM(C97)</f>
        <v>6202437.75</v>
      </c>
      <c r="D96" s="44" t="n">
        <f aca="false">SUM(D97)</f>
        <v>10349167.95</v>
      </c>
      <c r="E96" s="44" t="n">
        <f aca="false">SUM(E97)</f>
        <v>0</v>
      </c>
    </row>
    <row r="97" customFormat="false" ht="46.8" hidden="false" customHeight="false" outlineLevel="0" collapsed="false">
      <c r="A97" s="41" t="s">
        <v>182</v>
      </c>
      <c r="B97" s="43" t="s">
        <v>183</v>
      </c>
      <c r="C97" s="44" t="n">
        <v>6202437.75</v>
      </c>
      <c r="D97" s="44" t="n">
        <v>10349167.95</v>
      </c>
      <c r="E97" s="44" t="n">
        <v>0</v>
      </c>
    </row>
    <row r="98" customFormat="false" ht="62.4" hidden="false" customHeight="false" outlineLevel="0" collapsed="false">
      <c r="A98" s="41" t="s">
        <v>184</v>
      </c>
      <c r="B98" s="43" t="s">
        <v>185</v>
      </c>
      <c r="C98" s="44" t="n">
        <f aca="false">SUM(C99)</f>
        <v>5698433.1</v>
      </c>
      <c r="D98" s="44" t="n">
        <f aca="false">SUM(D99)</f>
        <v>6895101</v>
      </c>
      <c r="E98" s="44" t="n">
        <f aca="false">SUM(E99)</f>
        <v>7111464</v>
      </c>
    </row>
    <row r="99" customFormat="false" ht="62.4" hidden="false" customHeight="false" outlineLevel="0" collapsed="false">
      <c r="A99" s="48" t="s">
        <v>186</v>
      </c>
      <c r="B99" s="43" t="s">
        <v>187</v>
      </c>
      <c r="C99" s="44" t="n">
        <v>5698433.1</v>
      </c>
      <c r="D99" s="44" t="n">
        <v>6895101</v>
      </c>
      <c r="E99" s="44" t="n">
        <v>7111464</v>
      </c>
    </row>
    <row r="100" customFormat="false" ht="62.4" hidden="false" customHeight="false" outlineLevel="0" collapsed="false">
      <c r="A100" s="48" t="s">
        <v>188</v>
      </c>
      <c r="B100" s="49" t="s">
        <v>189</v>
      </c>
      <c r="C100" s="44" t="n">
        <f aca="false">SUM(C101)</f>
        <v>900000</v>
      </c>
      <c r="D100" s="44" t="n">
        <f aca="false">SUM(D101)</f>
        <v>1311810</v>
      </c>
      <c r="E100" s="44" t="n">
        <f aca="false">SUM(E101)</f>
        <v>983191</v>
      </c>
    </row>
    <row r="101" customFormat="false" ht="62.4" hidden="false" customHeight="false" outlineLevel="0" collapsed="false">
      <c r="A101" s="50" t="s">
        <v>190</v>
      </c>
      <c r="B101" s="49" t="s">
        <v>191</v>
      </c>
      <c r="C101" s="44" t="n">
        <v>900000</v>
      </c>
      <c r="D101" s="44" t="n">
        <v>1311810</v>
      </c>
      <c r="E101" s="44" t="n">
        <v>983191</v>
      </c>
    </row>
    <row r="102" customFormat="false" ht="31.2" hidden="false" customHeight="false" outlineLevel="0" collapsed="false">
      <c r="A102" s="41" t="s">
        <v>192</v>
      </c>
      <c r="B102" s="43" t="s">
        <v>193</v>
      </c>
      <c r="C102" s="44" t="n">
        <f aca="false">SUM(C103)</f>
        <v>710370</v>
      </c>
      <c r="D102" s="44" t="n">
        <f aca="false">SUM(D103)</f>
        <v>691065</v>
      </c>
      <c r="E102" s="44" t="n">
        <f aca="false">SUM(E103)</f>
        <v>691065</v>
      </c>
    </row>
    <row r="103" customFormat="false" ht="46.8" hidden="false" customHeight="false" outlineLevel="0" collapsed="false">
      <c r="A103" s="41" t="s">
        <v>194</v>
      </c>
      <c r="B103" s="43" t="s">
        <v>195</v>
      </c>
      <c r="C103" s="44" t="n">
        <v>710370</v>
      </c>
      <c r="D103" s="44" t="n">
        <v>691065</v>
      </c>
      <c r="E103" s="44" t="n">
        <v>691065</v>
      </c>
    </row>
    <row r="104" customFormat="false" ht="20.4" hidden="false" customHeight="true" outlineLevel="0" collapsed="false">
      <c r="A104" s="41" t="str">
        <f aca="false">[1]доходы!A21</f>
        <v>2 02 25519 00 0000 150</v>
      </c>
      <c r="B104" s="43" t="str">
        <f aca="false">[1]доходы!B21</f>
        <v>Субсидия бюджетам  на поддержку отрасли культуры</v>
      </c>
      <c r="C104" s="44" t="n">
        <f aca="false">C105</f>
        <v>250251</v>
      </c>
      <c r="D104" s="44" t="n">
        <f aca="false">D105</f>
        <v>0</v>
      </c>
      <c r="E104" s="44" t="n">
        <f aca="false">E105</f>
        <v>0</v>
      </c>
    </row>
    <row r="105" customFormat="false" ht="32.4" hidden="false" customHeight="true" outlineLevel="0" collapsed="false">
      <c r="A105" s="41" t="str">
        <f aca="false">[1]доходы!A22</f>
        <v>2 02 25519 05 0000 150</v>
      </c>
      <c r="B105" s="43" t="str">
        <f aca="false">[1]доходы!B22</f>
        <v>Субсидия бюджетам муниципальных районов на поддержку отрасли культуры</v>
      </c>
      <c r="C105" s="44" t="n">
        <v>250251</v>
      </c>
      <c r="D105" s="44" t="n">
        <v>0</v>
      </c>
      <c r="E105" s="44" t="n">
        <v>0</v>
      </c>
    </row>
    <row r="106" customFormat="false" ht="15.6" hidden="false" customHeight="false" outlineLevel="0" collapsed="false">
      <c r="A106" s="32" t="s">
        <v>196</v>
      </c>
      <c r="B106" s="49" t="s">
        <v>197</v>
      </c>
      <c r="C106" s="44" t="n">
        <f aca="false">SUM(C107)</f>
        <v>52746786.51</v>
      </c>
      <c r="D106" s="44" t="n">
        <f aca="false">SUM(D107)</f>
        <v>2475456</v>
      </c>
      <c r="E106" s="44" t="n">
        <f aca="false">SUM(E107)</f>
        <v>9358555</v>
      </c>
    </row>
    <row r="107" customFormat="false" ht="15.6" hidden="false" customHeight="false" outlineLevel="0" collapsed="false">
      <c r="A107" s="51" t="s">
        <v>198</v>
      </c>
      <c r="B107" s="49" t="s">
        <v>199</v>
      </c>
      <c r="C107" s="44" t="n">
        <v>52746786.51</v>
      </c>
      <c r="D107" s="44" t="n">
        <v>2475456</v>
      </c>
      <c r="E107" s="44" t="n">
        <v>9358555</v>
      </c>
    </row>
    <row r="108" customFormat="false" ht="31.2" hidden="false" customHeight="false" outlineLevel="0" collapsed="false">
      <c r="A108" s="12" t="s">
        <v>200</v>
      </c>
      <c r="B108" s="13" t="s">
        <v>201</v>
      </c>
      <c r="C108" s="40" t="n">
        <f aca="false">C109+C111+C113+C115+C117+C119+C121</f>
        <v>160335296.11</v>
      </c>
      <c r="D108" s="40" t="n">
        <f aca="false">D109+D111+D113+D115+D117+D119</f>
        <v>150006024.35</v>
      </c>
      <c r="E108" s="40" t="n">
        <f aca="false">E109+E111+E113+E115+E117+E119</f>
        <v>150053365.35</v>
      </c>
    </row>
    <row r="109" customFormat="false" ht="46.8" hidden="false" customHeight="false" outlineLevel="0" collapsed="false">
      <c r="A109" s="52" t="s">
        <v>202</v>
      </c>
      <c r="B109" s="49" t="s">
        <v>203</v>
      </c>
      <c r="C109" s="44" t="n">
        <f aca="false">C110</f>
        <v>682015</v>
      </c>
      <c r="D109" s="44" t="n">
        <f aca="false">D110</f>
        <v>688837</v>
      </c>
      <c r="E109" s="44" t="n">
        <f aca="false">E110</f>
        <v>715165</v>
      </c>
    </row>
    <row r="110" customFormat="false" ht="46.8" hidden="false" customHeight="false" outlineLevel="0" collapsed="false">
      <c r="A110" s="51" t="s">
        <v>204</v>
      </c>
      <c r="B110" s="49" t="s">
        <v>205</v>
      </c>
      <c r="C110" s="44" t="n">
        <v>682015</v>
      </c>
      <c r="D110" s="44" t="n">
        <v>688837</v>
      </c>
      <c r="E110" s="44" t="n">
        <v>715165</v>
      </c>
    </row>
    <row r="111" customFormat="false" ht="46.8" hidden="false" customHeight="false" outlineLevel="0" collapsed="false">
      <c r="A111" s="51" t="s">
        <v>206</v>
      </c>
      <c r="B111" s="49" t="s">
        <v>207</v>
      </c>
      <c r="C111" s="53" t="n">
        <f aca="false">C112</f>
        <v>144306.88</v>
      </c>
      <c r="D111" s="44" t="n">
        <f aca="false">D112</f>
        <v>248069.75</v>
      </c>
      <c r="E111" s="44" t="n">
        <f aca="false">E112</f>
        <v>248069.75</v>
      </c>
    </row>
    <row r="112" customFormat="false" ht="62.4" hidden="false" customHeight="false" outlineLevel="0" collapsed="false">
      <c r="A112" s="51" t="s">
        <v>208</v>
      </c>
      <c r="B112" s="49" t="s">
        <v>209</v>
      </c>
      <c r="C112" s="53" t="n">
        <v>144306.88</v>
      </c>
      <c r="D112" s="44" t="n">
        <v>248069.75</v>
      </c>
      <c r="E112" s="44" t="n">
        <v>248069.75</v>
      </c>
    </row>
    <row r="113" customFormat="false" ht="46.8" hidden="false" customHeight="false" outlineLevel="0" collapsed="false">
      <c r="A113" s="52" t="s">
        <v>210</v>
      </c>
      <c r="B113" s="49" t="s">
        <v>211</v>
      </c>
      <c r="C113" s="44" t="n">
        <f aca="false">SUM(C114)</f>
        <v>153209239.23</v>
      </c>
      <c r="D113" s="44" t="n">
        <f aca="false">SUM(D114)</f>
        <v>142383777.6</v>
      </c>
      <c r="E113" s="44" t="n">
        <f aca="false">SUM(E114)</f>
        <v>142472677.6</v>
      </c>
    </row>
    <row r="114" customFormat="false" ht="46.8" hidden="false" customHeight="false" outlineLevel="0" collapsed="false">
      <c r="A114" s="51" t="s">
        <v>212</v>
      </c>
      <c r="B114" s="49" t="s">
        <v>213</v>
      </c>
      <c r="C114" s="44" t="n">
        <v>153209239.23</v>
      </c>
      <c r="D114" s="44" t="n">
        <v>142383777.6</v>
      </c>
      <c r="E114" s="44" t="n">
        <v>142472677.6</v>
      </c>
    </row>
    <row r="115" customFormat="false" ht="93.6" hidden="false" customHeight="false" outlineLevel="0" collapsed="false">
      <c r="A115" s="51" t="s">
        <v>214</v>
      </c>
      <c r="B115" s="49" t="s">
        <v>215</v>
      </c>
      <c r="C115" s="44" t="n">
        <f aca="false">C116</f>
        <v>958040</v>
      </c>
      <c r="D115" s="44" t="n">
        <f aca="false">D116</f>
        <v>1545230</v>
      </c>
      <c r="E115" s="44" t="n">
        <f aca="false">E116</f>
        <v>1545230</v>
      </c>
    </row>
    <row r="116" customFormat="false" ht="93.6" hidden="false" customHeight="false" outlineLevel="0" collapsed="false">
      <c r="A116" s="51" t="s">
        <v>216</v>
      </c>
      <c r="B116" s="49" t="s">
        <v>217</v>
      </c>
      <c r="C116" s="44" t="n">
        <v>958040</v>
      </c>
      <c r="D116" s="44" t="n">
        <v>1545230</v>
      </c>
      <c r="E116" s="44" t="n">
        <v>1545230</v>
      </c>
    </row>
    <row r="117" customFormat="false" ht="78" hidden="false" customHeight="false" outlineLevel="0" collapsed="false">
      <c r="A117" s="51" t="s">
        <v>218</v>
      </c>
      <c r="B117" s="49" t="s">
        <v>219</v>
      </c>
      <c r="C117" s="44" t="n">
        <f aca="false">C118</f>
        <v>5067810</v>
      </c>
      <c r="D117" s="44" t="n">
        <f aca="false">D118</f>
        <v>5067810</v>
      </c>
      <c r="E117" s="44" t="n">
        <f aca="false">E118</f>
        <v>5067810</v>
      </c>
    </row>
    <row r="118" customFormat="false" ht="78" hidden="false" customHeight="false" outlineLevel="0" collapsed="false">
      <c r="A118" s="51" t="s">
        <v>220</v>
      </c>
      <c r="B118" s="49" t="s">
        <v>221</v>
      </c>
      <c r="C118" s="44" t="n">
        <v>5067810</v>
      </c>
      <c r="D118" s="44" t="n">
        <v>5067810</v>
      </c>
      <c r="E118" s="44" t="n">
        <v>5067810</v>
      </c>
    </row>
    <row r="119" customFormat="false" ht="62.4" hidden="false" customHeight="false" outlineLevel="0" collapsed="false">
      <c r="A119" s="51" t="s">
        <v>222</v>
      </c>
      <c r="B119" s="49" t="s">
        <v>223</v>
      </c>
      <c r="C119" s="44" t="n">
        <f aca="false">C120</f>
        <v>10307</v>
      </c>
      <c r="D119" s="44" t="n">
        <f aca="false">D120</f>
        <v>72300</v>
      </c>
      <c r="E119" s="44" t="n">
        <f aca="false">E120</f>
        <v>4413</v>
      </c>
    </row>
    <row r="120" customFormat="false" ht="78" hidden="false" customHeight="false" outlineLevel="0" collapsed="false">
      <c r="A120" s="51" t="s">
        <v>224</v>
      </c>
      <c r="B120" s="49" t="s">
        <v>225</v>
      </c>
      <c r="C120" s="44" t="n">
        <v>10307</v>
      </c>
      <c r="D120" s="44" t="n">
        <v>72300</v>
      </c>
      <c r="E120" s="44" t="n">
        <v>4413</v>
      </c>
    </row>
    <row r="121" customFormat="false" ht="46.8" hidden="false" customHeight="false" outlineLevel="0" collapsed="false">
      <c r="A121" s="51" t="s">
        <v>226</v>
      </c>
      <c r="B121" s="54" t="s">
        <v>227</v>
      </c>
      <c r="C121" s="44" t="n">
        <f aca="false">C122</f>
        <v>263578</v>
      </c>
      <c r="D121" s="44" t="n">
        <v>0</v>
      </c>
      <c r="E121" s="44" t="n">
        <v>0</v>
      </c>
    </row>
    <row r="122" customFormat="false" ht="46.8" hidden="false" customHeight="false" outlineLevel="0" collapsed="false">
      <c r="A122" s="10" t="s">
        <v>228</v>
      </c>
      <c r="B122" s="49" t="s">
        <v>229</v>
      </c>
      <c r="C122" s="44" t="n">
        <v>263578</v>
      </c>
      <c r="D122" s="44" t="n">
        <v>0</v>
      </c>
      <c r="E122" s="44" t="n">
        <v>0</v>
      </c>
    </row>
    <row r="123" customFormat="false" ht="15.6" hidden="false" customHeight="false" outlineLevel="0" collapsed="false">
      <c r="A123" s="55" t="s">
        <v>230</v>
      </c>
      <c r="B123" s="56" t="s">
        <v>231</v>
      </c>
      <c r="C123" s="40" t="n">
        <f aca="false">C126+C124</f>
        <v>14468480</v>
      </c>
      <c r="D123" s="40" t="n">
        <f aca="false">D126+D124</f>
        <v>14468480</v>
      </c>
      <c r="E123" s="40" t="n">
        <f aca="false">E126+E124</f>
        <v>14468480</v>
      </c>
    </row>
    <row r="124" customFormat="false" ht="46.8" hidden="false" customHeight="false" outlineLevel="0" collapsed="false">
      <c r="A124" s="51" t="s">
        <v>232</v>
      </c>
      <c r="B124" s="57" t="s">
        <v>233</v>
      </c>
      <c r="C124" s="44" t="n">
        <f aca="false">C125</f>
        <v>8124480</v>
      </c>
      <c r="D124" s="44" t="n">
        <f aca="false">D125</f>
        <v>8124480</v>
      </c>
      <c r="E124" s="44" t="n">
        <f aca="false">E125</f>
        <v>8124480</v>
      </c>
    </row>
    <row r="125" customFormat="false" ht="46.8" hidden="false" customHeight="false" outlineLevel="0" collapsed="false">
      <c r="A125" s="51" t="s">
        <v>234</v>
      </c>
      <c r="B125" s="57" t="s">
        <v>235</v>
      </c>
      <c r="C125" s="44" t="n">
        <v>8124480</v>
      </c>
      <c r="D125" s="44" t="n">
        <v>8124480</v>
      </c>
      <c r="E125" s="44" t="n">
        <v>8124480</v>
      </c>
    </row>
    <row r="126" customFormat="false" ht="78" hidden="false" customHeight="false" outlineLevel="0" collapsed="false">
      <c r="A126" s="51" t="s">
        <v>236</v>
      </c>
      <c r="B126" s="57" t="s">
        <v>237</v>
      </c>
      <c r="C126" s="44" t="n">
        <f aca="false">C127</f>
        <v>6344000</v>
      </c>
      <c r="D126" s="44" t="n">
        <f aca="false">D127</f>
        <v>6344000</v>
      </c>
      <c r="E126" s="44" t="n">
        <f aca="false">E127</f>
        <v>6344000</v>
      </c>
    </row>
    <row r="127" customFormat="false" ht="78" hidden="false" customHeight="false" outlineLevel="0" collapsed="false">
      <c r="A127" s="52" t="s">
        <v>238</v>
      </c>
      <c r="B127" s="57" t="s">
        <v>239</v>
      </c>
      <c r="C127" s="44" t="n">
        <v>6344000</v>
      </c>
      <c r="D127" s="44" t="n">
        <v>6344000</v>
      </c>
      <c r="E127" s="44" t="n">
        <v>6344000</v>
      </c>
    </row>
    <row r="128" customFormat="false" ht="15.6" hidden="false" customHeight="true" outlineLevel="0" collapsed="false">
      <c r="A128" s="58" t="s">
        <v>240</v>
      </c>
      <c r="B128" s="58"/>
      <c r="C128" s="40" t="n">
        <f aca="false">C10+C84</f>
        <v>394028149.01</v>
      </c>
      <c r="D128" s="40" t="n">
        <f aca="false">D10+D84</f>
        <v>326238104.3</v>
      </c>
      <c r="E128" s="40" t="n">
        <f aca="false">E10+E84</f>
        <v>305673120.35</v>
      </c>
    </row>
    <row r="129" customFormat="false" ht="13.2" hidden="false" customHeight="false" outlineLevel="0" collapsed="false">
      <c r="D129" s="1"/>
      <c r="E129" s="1"/>
    </row>
    <row r="130" customFormat="false" ht="13.2" hidden="false" customHeight="false" outlineLevel="0" collapsed="false">
      <c r="D130" s="1"/>
      <c r="E130" s="1"/>
    </row>
  </sheetData>
  <mergeCells count="6">
    <mergeCell ref="C1:E1"/>
    <mergeCell ref="C2:E2"/>
    <mergeCell ref="C3:E3"/>
    <mergeCell ref="C4:E4"/>
    <mergeCell ref="A6:E6"/>
    <mergeCell ref="A128:B1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12-10T08:28:02Z</cp:lastPrinted>
  <dcterms:modified xsi:type="dcterms:W3CDTF">2022-01-24T08:36:23Z</dcterms:modified>
  <cp:revision>0</cp:revision>
  <dc:subject/>
  <dc:title/>
</cp:coreProperties>
</file>