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Приложение  № 5   </t>
  </si>
  <si>
    <t xml:space="preserve">                                                           к постановлению администрации Дубровского района от 20.03.2024 года № 123</t>
  </si>
  <si>
    <t xml:space="preserve">  "Об утверждении отчета об исполнении бюджета Дубровского  муниципального района Брянской области за 2023 год"</t>
  </si>
  <si>
    <t xml:space="preserve">Источники финансирования дефицита  бюджета Дубровского муниципального района Брянской области за 2023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3.2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B2" s="5" t="s">
        <v>1</v>
      </c>
      <c r="C2" s="5"/>
    </row>
    <row r="3" customFormat="false" ht="31.2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-2438880.62000001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413617856.83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413617856.83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413617856.83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413617856.83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411178976.21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411178976.21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411178976.21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411178976.21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-2438880.62000001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4-03-26T15:09:50Z</cp:lastPrinted>
  <dcterms:modified xsi:type="dcterms:W3CDTF">2024-03-26T15:17:00Z</dcterms:modified>
  <cp:revision>0</cp:revision>
  <dc:subject/>
  <dc:title/>
</cp:coreProperties>
</file>