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349">
  <si>
    <t xml:space="preserve">Приложение № 3</t>
  </si>
  <si>
    <t xml:space="preserve">к постановлению администрации Дубровского района № 154 от 20 апреля 2023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59+H64+H69+H77+H98+H110+H115+H120+H125+H132+H140+H159+H183+H200+H205+H210+H215+H237+H242+H266+H281+H227+H170+H276+H178+H232+H249+H256+H261</f>
        <v>105274435.02</v>
      </c>
      <c r="I8" s="18" t="n">
        <f aca="false">I9+I31+I47+I59+I64+I69+I77+I98+I110+I115+I120+I125+I132+I140+I159+I183+I200+I205+I210+I215+I237+I242+I266+I281+I227+I170+I276+I178+I232+I249+I256+I261</f>
        <v>105274435.02</v>
      </c>
      <c r="J8" s="18" t="n">
        <f aca="false">J9+J31+J47+J59+J64+J69+J77+J98+J110+J115+J120+J125+J132+J140+J159+J183+J200+J205+J210+J215+J237+J242+J266+J281+J227+J170+J276+J178+J232+J249+J256+J261</f>
        <v>111065287.03</v>
      </c>
      <c r="K8" s="18" t="n">
        <f aca="false">K9+K31+K47+K59+K64+K69+K77+K98+K110+K115+K120+K125+K132+K140+K159+K183+K200+K205+K210+K215+K237+K242+K266+K281+K227+K170+K276+K178+K232+K249+K256+K261</f>
        <v>23149249.71</v>
      </c>
      <c r="L8" s="19" t="n">
        <f aca="false">K8/J8</f>
        <v>0.208429207082021</v>
      </c>
      <c r="M8" s="19" t="n">
        <f aca="false">K8/I8</f>
        <v>0.219894314375585</v>
      </c>
      <c r="N8" s="20" t="n">
        <f aca="false">K8/H8</f>
        <v>0.219894314375585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6659035</v>
      </c>
      <c r="I9" s="18" t="n">
        <f aca="false">I10</f>
        <v>26659035</v>
      </c>
      <c r="J9" s="18" t="n">
        <f aca="false">J10</f>
        <v>26654165.65</v>
      </c>
      <c r="K9" s="18" t="n">
        <f aca="false">K10</f>
        <v>5299199.42</v>
      </c>
      <c r="L9" s="19" t="n">
        <f aca="false">K9/J9</f>
        <v>0.198813179507647</v>
      </c>
      <c r="M9" s="19" t="n">
        <f aca="false">K9/I9</f>
        <v>0.198776865704254</v>
      </c>
      <c r="N9" s="20" t="n">
        <f aca="false">K9/H9</f>
        <v>0.198776865704254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6659035</v>
      </c>
      <c r="I10" s="28" t="n">
        <f aca="false">I11+I14+I22+I25+I28</f>
        <v>26659035</v>
      </c>
      <c r="J10" s="28" t="n">
        <f aca="false">J11+J14+J22+J25+J28</f>
        <v>26654165.65</v>
      </c>
      <c r="K10" s="28" t="n">
        <f aca="false">K11+K14+K22+K25+K28</f>
        <v>5299199.42</v>
      </c>
      <c r="L10" s="29" t="n">
        <f aca="false">K10/J10</f>
        <v>0.198813179507647</v>
      </c>
      <c r="M10" s="29" t="n">
        <f aca="false">K10/I10</f>
        <v>0.198776865704254</v>
      </c>
      <c r="N10" s="30" t="n">
        <f aca="false">K10/H10</f>
        <v>0.198776865704254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24390</v>
      </c>
      <c r="I11" s="28" t="n">
        <f aca="false">I12</f>
        <v>1424390</v>
      </c>
      <c r="J11" s="28" t="n">
        <f aca="false">J12</f>
        <v>1424390</v>
      </c>
      <c r="K11" s="28" t="n">
        <f aca="false">K12</f>
        <v>247797.71</v>
      </c>
      <c r="L11" s="29" t="n">
        <f aca="false">K11/J11</f>
        <v>0.173967600165685</v>
      </c>
      <c r="M11" s="29" t="n">
        <f aca="false">K11/I11</f>
        <v>0.173967600165685</v>
      </c>
      <c r="N11" s="30" t="n">
        <f aca="false">K11/H11</f>
        <v>0.173967600165685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24390</v>
      </c>
      <c r="I12" s="36" t="n">
        <f aca="false">I13</f>
        <v>1424390</v>
      </c>
      <c r="J12" s="36" t="n">
        <f aca="false">J13</f>
        <v>1424390</v>
      </c>
      <c r="K12" s="36" t="n">
        <f aca="false">K13</f>
        <v>247797.71</v>
      </c>
      <c r="L12" s="29" t="n">
        <f aca="false">K12/J12</f>
        <v>0.173967600165685</v>
      </c>
      <c r="M12" s="29" t="n">
        <f aca="false">K12/I12</f>
        <v>0.173967600165685</v>
      </c>
      <c r="N12" s="30" t="n">
        <f aca="false">K12/H12</f>
        <v>0.173967600165685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24390</v>
      </c>
      <c r="I13" s="36" t="n">
        <v>1424390</v>
      </c>
      <c r="J13" s="36" t="n">
        <v>1424390</v>
      </c>
      <c r="K13" s="37" t="n">
        <v>247797.71</v>
      </c>
      <c r="L13" s="29" t="n">
        <f aca="false">K13/J13</f>
        <v>0.173967600165685</v>
      </c>
      <c r="M13" s="29" t="n">
        <f aca="false">K13/I13</f>
        <v>0.173967600165685</v>
      </c>
      <c r="N13" s="30" t="n">
        <f aca="false">K13/H13</f>
        <v>0.173967600165685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017645</v>
      </c>
      <c r="I14" s="28" t="n">
        <f aca="false">I15+I17+I19</f>
        <v>25017645</v>
      </c>
      <c r="J14" s="28" t="n">
        <f aca="false">J15+J17+J19</f>
        <v>25012775.65</v>
      </c>
      <c r="K14" s="28" t="n">
        <f aca="false">K15+K17+K19</f>
        <v>5043351.71</v>
      </c>
      <c r="L14" s="29" t="n">
        <f aca="false">K14/J14</f>
        <v>0.201631029701416</v>
      </c>
      <c r="M14" s="29" t="n">
        <f aca="false">K14/I14</f>
        <v>0.201591784918205</v>
      </c>
      <c r="N14" s="30" t="n">
        <f aca="false">K14/H14</f>
        <v>0.201591784918205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9245700</v>
      </c>
      <c r="I15" s="38" t="n">
        <f aca="false">I16</f>
        <v>19245700</v>
      </c>
      <c r="J15" s="38" t="n">
        <f aca="false">J16</f>
        <v>19245700</v>
      </c>
      <c r="K15" s="37" t="n">
        <f aca="false">K16</f>
        <v>3895194.86</v>
      </c>
      <c r="L15" s="29" t="n">
        <f aca="false">K15/J15</f>
        <v>0.202392994798838</v>
      </c>
      <c r="M15" s="29" t="n">
        <f aca="false">K15/I15</f>
        <v>0.202392994798838</v>
      </c>
      <c r="N15" s="30" t="n">
        <f aca="false">K15/H15</f>
        <v>0.202392994798838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9245700</v>
      </c>
      <c r="I16" s="38" t="n">
        <v>19245700</v>
      </c>
      <c r="J16" s="38" t="n">
        <v>19245700</v>
      </c>
      <c r="K16" s="37" t="n">
        <v>3895194.86</v>
      </c>
      <c r="L16" s="29" t="n">
        <f aca="false">K16/J16</f>
        <v>0.202392994798838</v>
      </c>
      <c r="M16" s="29" t="n">
        <f aca="false">K16/I16</f>
        <v>0.202392994798838</v>
      </c>
      <c r="N16" s="30" t="n">
        <f aca="false">K16/H16</f>
        <v>0.202392994798838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578445</v>
      </c>
      <c r="I17" s="38" t="n">
        <f aca="false">I18</f>
        <v>5578445</v>
      </c>
      <c r="J17" s="38" t="n">
        <f aca="false">J18</f>
        <v>5573575.65</v>
      </c>
      <c r="K17" s="37" t="n">
        <f aca="false">K18</f>
        <v>1143999.85</v>
      </c>
      <c r="L17" s="29" t="n">
        <f aca="false">K17/J17</f>
        <v>0.205254206964967</v>
      </c>
      <c r="M17" s="29" t="n">
        <f aca="false">K17/I17</f>
        <v>0.205075043314042</v>
      </c>
      <c r="N17" s="30" t="n">
        <f aca="false">K17/H17</f>
        <v>0.205075043314042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578445</v>
      </c>
      <c r="I18" s="38" t="n">
        <v>5578445</v>
      </c>
      <c r="J18" s="38" t="n">
        <v>5573575.65</v>
      </c>
      <c r="K18" s="37" t="n">
        <v>1143999.85</v>
      </c>
      <c r="L18" s="29" t="n">
        <f aca="false">K18/J18</f>
        <v>0.205254206964967</v>
      </c>
      <c r="M18" s="29" t="n">
        <f aca="false">K18/I18</f>
        <v>0.205075043314042</v>
      </c>
      <c r="N18" s="30" t="n">
        <f aca="false">K18/H18</f>
        <v>0.205075043314042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93500</v>
      </c>
      <c r="I19" s="38" t="n">
        <f aca="false">I21</f>
        <v>193500</v>
      </c>
      <c r="J19" s="38" t="n">
        <f aca="false">J21+J20</f>
        <v>193500</v>
      </c>
      <c r="K19" s="37" t="n">
        <f aca="false">K21+K20</f>
        <v>4157</v>
      </c>
      <c r="L19" s="29" t="n">
        <f aca="false">K19/J19</f>
        <v>0.0214832041343669</v>
      </c>
      <c r="M19" s="29" t="n">
        <f aca="false">K19/I19</f>
        <v>0.0214832041343669</v>
      </c>
      <c r="N19" s="30" t="n">
        <f aca="false">K19/H19</f>
        <v>0.0214832041343669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/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93500</v>
      </c>
      <c r="I21" s="38" t="n">
        <v>193500</v>
      </c>
      <c r="J21" s="38" t="n">
        <v>193500</v>
      </c>
      <c r="K21" s="37" t="n">
        <v>4157</v>
      </c>
      <c r="L21" s="29" t="n">
        <f aca="false">K21/J21</f>
        <v>0.0214832041343669</v>
      </c>
      <c r="M21" s="29" t="n">
        <f aca="false">K21/I21</f>
        <v>0.0214832041343669</v>
      </c>
      <c r="N21" s="30" t="n">
        <f aca="false">K21/H21</f>
        <v>0.0214832041343669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0</v>
      </c>
      <c r="L22" s="29" t="n">
        <f aca="false">K22/J22</f>
        <v>0</v>
      </c>
      <c r="M22" s="29" t="n">
        <f aca="false">K22/I22</f>
        <v>0</v>
      </c>
      <c r="N22" s="30" t="n">
        <f aca="false">K22/H22</f>
        <v>0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0</v>
      </c>
      <c r="L23" s="29" t="n">
        <f aca="false">K23/J23</f>
        <v>0</v>
      </c>
      <c r="M23" s="29" t="n">
        <f aca="false">K23/I23</f>
        <v>0</v>
      </c>
      <c r="N23" s="30" t="n">
        <f aca="false">K23/H23</f>
        <v>0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0</v>
      </c>
      <c r="L24" s="29" t="n">
        <f aca="false">K24/J24</f>
        <v>0</v>
      </c>
      <c r="M24" s="29" t="n">
        <f aca="false">K24/I24</f>
        <v>0</v>
      </c>
      <c r="N24" s="30" t="n">
        <f aca="false">K24/H24</f>
        <v>0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3750</v>
      </c>
      <c r="L25" s="29" t="n">
        <f aca="false">K25/J25</f>
        <v>0.1171875</v>
      </c>
      <c r="M25" s="29" t="n">
        <f aca="false">K25/I25</f>
        <v>0.1171875</v>
      </c>
      <c r="N25" s="30" t="n">
        <f aca="false">K25/H25</f>
        <v>0.117187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3750</v>
      </c>
      <c r="L26" s="29" t="n">
        <f aca="false">K26/J26</f>
        <v>0.1171875</v>
      </c>
      <c r="M26" s="29" t="n">
        <f aca="false">K26/I26</f>
        <v>0.1171875</v>
      </c>
      <c r="N26" s="30" t="n">
        <f aca="false">K26/H26</f>
        <v>0.117187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3750</v>
      </c>
      <c r="L27" s="29" t="n">
        <f aca="false">K27/J27</f>
        <v>0.1171875</v>
      </c>
      <c r="M27" s="29" t="n">
        <f aca="false">K27/I27</f>
        <v>0.1171875</v>
      </c>
      <c r="N27" s="30" t="n">
        <f aca="false">K27/H27</f>
        <v>0.117187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4300</v>
      </c>
      <c r="L28" s="29" t="n">
        <f aca="false">K28/J28</f>
        <v>0.122857142857143</v>
      </c>
      <c r="M28" s="29" t="n">
        <f aca="false">K28/I28</f>
        <v>0.122857142857143</v>
      </c>
      <c r="N28" s="30" t="n">
        <f aca="false">K28/H28</f>
        <v>0.122857142857143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4300</v>
      </c>
      <c r="L29" s="29" t="n">
        <f aca="false">K29/J29</f>
        <v>0.122857142857143</v>
      </c>
      <c r="M29" s="29" t="n">
        <f aca="false">K29/I29</f>
        <v>0.122857142857143</v>
      </c>
      <c r="N29" s="30" t="n">
        <f aca="false">K29/H29</f>
        <v>0.122857142857143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4300</v>
      </c>
      <c r="L30" s="29" t="n">
        <f aca="false">K30/J30</f>
        <v>0.122857142857143</v>
      </c>
      <c r="M30" s="29" t="n">
        <f aca="false">K30/I30</f>
        <v>0.122857142857143</v>
      </c>
      <c r="N30" s="30" t="n">
        <f aca="false">K30/H30</f>
        <v>0.122857142857143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921510</v>
      </c>
      <c r="I31" s="46" t="n">
        <f aca="false">I32</f>
        <v>921510</v>
      </c>
      <c r="J31" s="46" t="n">
        <f aca="false">J32</f>
        <v>921510</v>
      </c>
      <c r="K31" s="46" t="n">
        <f aca="false">K32</f>
        <v>222700.45</v>
      </c>
      <c r="L31" s="29" t="n">
        <f aca="false">K31/J31</f>
        <v>0.241669054052588</v>
      </c>
      <c r="M31" s="29" t="n">
        <f aca="false">K31/I31</f>
        <v>0.241669054052588</v>
      </c>
      <c r="N31" s="30" t="n">
        <f aca="false">K31/H31</f>
        <v>0.241669054052588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921510</v>
      </c>
      <c r="I32" s="36" t="n">
        <f aca="false">I33+I36+I39+I42</f>
        <v>921510</v>
      </c>
      <c r="J32" s="36" t="n">
        <f aca="false">J33+J36+J39+J42</f>
        <v>921510</v>
      </c>
      <c r="K32" s="36" t="n">
        <f aca="false">K33+K36+K39+K42</f>
        <v>222700.45</v>
      </c>
      <c r="L32" s="29" t="n">
        <f aca="false">K32/J32</f>
        <v>0.241669054052588</v>
      </c>
      <c r="M32" s="29" t="n">
        <f aca="false">K32/I32</f>
        <v>0.241669054052588</v>
      </c>
      <c r="N32" s="30" t="n">
        <f aca="false">K32/H32</f>
        <v>0.241669054052588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0</v>
      </c>
      <c r="L33" s="29" t="n">
        <f aca="false">K33/J33</f>
        <v>0</v>
      </c>
      <c r="M33" s="29" t="n">
        <f aca="false">K33/I33</f>
        <v>0</v>
      </c>
      <c r="N33" s="30" t="n">
        <f aca="false">K33/H33</f>
        <v>0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0</v>
      </c>
      <c r="L34" s="29" t="n">
        <f aca="false">K34/J34</f>
        <v>0</v>
      </c>
      <c r="M34" s="29" t="n">
        <f aca="false">K34/I34</f>
        <v>0</v>
      </c>
      <c r="N34" s="30" t="n">
        <f aca="false">K34/H34</f>
        <v>0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0</v>
      </c>
      <c r="L35" s="29" t="n">
        <f aca="false">K35/J35</f>
        <v>0</v>
      </c>
      <c r="M35" s="29" t="n">
        <f aca="false">K35/I35</f>
        <v>0</v>
      </c>
      <c r="N35" s="30" t="n">
        <f aca="false">K35/H35</f>
        <v>0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862117</v>
      </c>
      <c r="I36" s="36" t="n">
        <f aca="false">I37</f>
        <v>862117</v>
      </c>
      <c r="J36" s="36" t="n">
        <f aca="false">J37</f>
        <v>862117</v>
      </c>
      <c r="K36" s="37" t="n">
        <f aca="false">K37</f>
        <v>215529.25</v>
      </c>
      <c r="L36" s="29" t="n">
        <f aca="false">K36/J36</f>
        <v>0.25</v>
      </c>
      <c r="M36" s="29" t="n">
        <f aca="false">K36/I36</f>
        <v>0.25</v>
      </c>
      <c r="N36" s="30" t="n">
        <f aca="false">K36/H36</f>
        <v>0.2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862117</v>
      </c>
      <c r="I37" s="36" t="n">
        <f aca="false">I38</f>
        <v>862117</v>
      </c>
      <c r="J37" s="36" t="n">
        <f aca="false">J38</f>
        <v>862117</v>
      </c>
      <c r="K37" s="37" t="n">
        <f aca="false">K38</f>
        <v>215529.25</v>
      </c>
      <c r="L37" s="29" t="n">
        <f aca="false">K37/J37</f>
        <v>0.25</v>
      </c>
      <c r="M37" s="29" t="n">
        <f aca="false">K37/I37</f>
        <v>0.25</v>
      </c>
      <c r="N37" s="30" t="n">
        <f aca="false">K37/H37</f>
        <v>0.2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862117</v>
      </c>
      <c r="I38" s="36" t="n">
        <v>862117</v>
      </c>
      <c r="J38" s="36" t="n">
        <v>862117</v>
      </c>
      <c r="K38" s="37" t="n">
        <v>215529.25</v>
      </c>
      <c r="L38" s="29" t="n">
        <f aca="false">K38/J38</f>
        <v>0.25</v>
      </c>
      <c r="M38" s="29" t="n">
        <f aca="false">K38/I38</f>
        <v>0.25</v>
      </c>
      <c r="N38" s="30" t="n">
        <f aca="false">K38/H38</f>
        <v>0.25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3028</v>
      </c>
      <c r="I39" s="36" t="n">
        <f aca="false">I40</f>
        <v>3028</v>
      </c>
      <c r="J39" s="36" t="n">
        <f aca="false">J40</f>
        <v>3028</v>
      </c>
      <c r="K39" s="37" t="n">
        <f aca="false">K40</f>
        <v>3028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3028</v>
      </c>
      <c r="I40" s="36" t="n">
        <f aca="false">I41</f>
        <v>3028</v>
      </c>
      <c r="J40" s="36" t="n">
        <f aca="false">J41</f>
        <v>3028</v>
      </c>
      <c r="K40" s="37" t="n">
        <f aca="false">K41</f>
        <v>3028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3028</v>
      </c>
      <c r="I41" s="36" t="n">
        <v>3028</v>
      </c>
      <c r="J41" s="36" t="n">
        <v>3028</v>
      </c>
      <c r="K41" s="37" t="n">
        <v>302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5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6165</v>
      </c>
      <c r="I42" s="50" t="n">
        <f aca="false">I43+I45</f>
        <v>56165</v>
      </c>
      <c r="J42" s="50" t="n">
        <f aca="false">J43+J45</f>
        <v>56165</v>
      </c>
      <c r="K42" s="50" t="n">
        <f aca="false">K43+K45</f>
        <v>4143.2</v>
      </c>
      <c r="L42" s="51" t="n">
        <f aca="false">K42/J42</f>
        <v>0.0737683610789638</v>
      </c>
      <c r="M42" s="51" t="n">
        <f aca="false">K42/I42</f>
        <v>0.0737683610789638</v>
      </c>
      <c r="N42" s="52" t="n">
        <f aca="false">K42/H42</f>
        <v>0.0737683610789638</v>
      </c>
    </row>
    <row r="43" customFormat="false" ht="82.95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2404</v>
      </c>
      <c r="I43" s="50" t="n">
        <f aca="false">I44</f>
        <v>42404</v>
      </c>
      <c r="J43" s="50" t="n">
        <f aca="false">J44</f>
        <v>42404</v>
      </c>
      <c r="K43" s="50" t="n">
        <f aca="false">K44</f>
        <v>4143.2</v>
      </c>
      <c r="L43" s="51" t="n">
        <f aca="false">K43/J43</f>
        <v>0.0977077634185454</v>
      </c>
      <c r="M43" s="51" t="n">
        <f aca="false">K43/I43</f>
        <v>0.0977077634185454</v>
      </c>
      <c r="N43" s="52" t="n">
        <f aca="false">K43/H43</f>
        <v>0.0977077634185454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2404</v>
      </c>
      <c r="I44" s="50" t="n">
        <v>42404</v>
      </c>
      <c r="J44" s="50" t="n">
        <v>42404</v>
      </c>
      <c r="K44" s="50" t="n">
        <v>4143.2</v>
      </c>
      <c r="L44" s="51" t="n">
        <f aca="false">K44/J44</f>
        <v>0.0977077634185454</v>
      </c>
      <c r="M44" s="51" t="n">
        <f aca="false">K44/I44</f>
        <v>0.0977077634185454</v>
      </c>
      <c r="N44" s="52" t="n">
        <f aca="false">K44/H44</f>
        <v>0.0977077634185454</v>
      </c>
    </row>
    <row r="45" customFormat="false" ht="34.2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3761</v>
      </c>
      <c r="I45" s="50" t="n">
        <f aca="false">I46</f>
        <v>13761</v>
      </c>
      <c r="J45" s="50" t="n">
        <f aca="false">J46</f>
        <v>13761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3761</v>
      </c>
      <c r="I46" s="50" t="n">
        <v>13761</v>
      </c>
      <c r="J46" s="50" t="n">
        <v>13761</v>
      </c>
      <c r="K46" s="50"/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1982955</v>
      </c>
      <c r="I47" s="18" t="n">
        <f aca="false">I48</f>
        <v>1982955</v>
      </c>
      <c r="J47" s="18" t="n">
        <f aca="false">J48</f>
        <v>1982955</v>
      </c>
      <c r="K47" s="18" t="n">
        <f aca="false">K48</f>
        <v>377876.83</v>
      </c>
      <c r="L47" s="19" t="n">
        <f aca="false">K47/J47</f>
        <v>0.190562483767912</v>
      </c>
      <c r="M47" s="19" t="n">
        <f aca="false">K47/I47</f>
        <v>0.190562483767912</v>
      </c>
      <c r="N47" s="20" t="n">
        <f aca="false">K47/H47</f>
        <v>0.190562483767912</v>
      </c>
    </row>
    <row r="48" customFormat="false" ht="38.4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</f>
        <v>1982955</v>
      </c>
      <c r="I48" s="28" t="n">
        <f aca="false">I49+I56</f>
        <v>1982955</v>
      </c>
      <c r="J48" s="28" t="n">
        <f aca="false">J49+J56</f>
        <v>1982955</v>
      </c>
      <c r="K48" s="28" t="n">
        <f aca="false">K49+K56</f>
        <v>377876.83</v>
      </c>
      <c r="L48" s="29" t="n">
        <f aca="false">K48/J48</f>
        <v>0.190562483767912</v>
      </c>
      <c r="M48" s="29" t="n">
        <f aca="false">K48/I48</f>
        <v>0.190562483767912</v>
      </c>
      <c r="N48" s="30" t="n">
        <f aca="false">K48/H48</f>
        <v>0.190562483767912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772955</v>
      </c>
      <c r="I49" s="36" t="n">
        <f aca="false">I50+I52</f>
        <v>1772955</v>
      </c>
      <c r="J49" s="36" t="n">
        <f aca="false">J50+J52+J54</f>
        <v>1772955</v>
      </c>
      <c r="K49" s="36" t="n">
        <f aca="false">K50+K52+K54</f>
        <v>316190.83</v>
      </c>
      <c r="L49" s="29" t="n">
        <f aca="false">K49/J49</f>
        <v>0.178341147970479</v>
      </c>
      <c r="M49" s="29" t="n">
        <f aca="false">K49/I49</f>
        <v>0.178341147970479</v>
      </c>
      <c r="N49" s="30" t="n">
        <f aca="false">K49/H49</f>
        <v>0.178341147970479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722810</v>
      </c>
      <c r="I50" s="38" t="n">
        <f aca="false">I51</f>
        <v>1722810</v>
      </c>
      <c r="J50" s="38" t="n">
        <f aca="false">J51</f>
        <v>1722810</v>
      </c>
      <c r="K50" s="37" t="n">
        <f aca="false">K51</f>
        <v>274029.33</v>
      </c>
      <c r="L50" s="29" t="n">
        <f aca="false">K50/J50</f>
        <v>0.159059519041566</v>
      </c>
      <c r="M50" s="29" t="n">
        <f aca="false">K50/I50</f>
        <v>0.159059519041566</v>
      </c>
      <c r="N50" s="30" t="n">
        <f aca="false">K50/H50</f>
        <v>0.159059519041566</v>
      </c>
    </row>
    <row r="51" customFormat="false" ht="46.2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722810</v>
      </c>
      <c r="I51" s="38" t="n">
        <v>1722810</v>
      </c>
      <c r="J51" s="38" t="n">
        <v>1722810</v>
      </c>
      <c r="K51" s="37" t="n">
        <v>274029.33</v>
      </c>
      <c r="L51" s="29" t="n">
        <f aca="false">K51/J51</f>
        <v>0.159059519041566</v>
      </c>
      <c r="M51" s="29" t="n">
        <f aca="false">K51/I51</f>
        <v>0.159059519041566</v>
      </c>
      <c r="N51" s="30" t="n">
        <f aca="false">K51/H51</f>
        <v>0.159059519041566</v>
      </c>
    </row>
    <row r="52" customFormat="false" ht="46.2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145</v>
      </c>
      <c r="I52" s="38" t="n">
        <f aca="false">I53</f>
        <v>50145</v>
      </c>
      <c r="J52" s="38" t="n">
        <f aca="false">J53</f>
        <v>50145</v>
      </c>
      <c r="K52" s="37" t="n">
        <f aca="false">K53</f>
        <v>42161.5</v>
      </c>
      <c r="L52" s="19" t="n">
        <f aca="false">K52/J52</f>
        <v>0.840791704058231</v>
      </c>
      <c r="M52" s="19" t="n">
        <f aca="false">K52/I52</f>
        <v>0.840791704058231</v>
      </c>
      <c r="N52" s="20" t="n">
        <f aca="false">K52/H52</f>
        <v>0.840791704058231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145</v>
      </c>
      <c r="I53" s="38" t="n">
        <v>50145</v>
      </c>
      <c r="J53" s="38" t="n">
        <v>50145</v>
      </c>
      <c r="K53" s="37" t="n">
        <v>42161.5</v>
      </c>
      <c r="L53" s="29" t="n">
        <f aca="false">K53/J53</f>
        <v>0.840791704058231</v>
      </c>
      <c r="M53" s="29" t="n">
        <f aca="false">K53/I53</f>
        <v>0.840791704058231</v>
      </c>
      <c r="N53" s="30" t="n">
        <f aca="false">K53/H53</f>
        <v>0.840791704058231</v>
      </c>
    </row>
    <row r="54" customFormat="false" ht="31.2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210000</v>
      </c>
      <c r="I56" s="40" t="n">
        <f aca="false">I57</f>
        <v>210000</v>
      </c>
      <c r="J56" s="40" t="n">
        <f aca="false">J57</f>
        <v>210000</v>
      </c>
      <c r="K56" s="40" t="n">
        <f aca="false">K57</f>
        <v>61686</v>
      </c>
      <c r="L56" s="29" t="n">
        <f aca="false">K56/J56</f>
        <v>0.293742857142857</v>
      </c>
      <c r="M56" s="29" t="n">
        <f aca="false">K56/I56</f>
        <v>0.293742857142857</v>
      </c>
      <c r="N56" s="30" t="n">
        <f aca="false">K56/H56</f>
        <v>0.293742857142857</v>
      </c>
    </row>
    <row r="57" customFormat="false" ht="41.4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210000</v>
      </c>
      <c r="I57" s="36" t="n">
        <f aca="false">I58</f>
        <v>210000</v>
      </c>
      <c r="J57" s="36" t="n">
        <f aca="false">J58</f>
        <v>210000</v>
      </c>
      <c r="K57" s="36" t="n">
        <f aca="false">K58</f>
        <v>61686</v>
      </c>
      <c r="L57" s="29" t="n">
        <f aca="false">K57/J57</f>
        <v>0.293742857142857</v>
      </c>
      <c r="M57" s="29" t="n">
        <f aca="false">K57/I57</f>
        <v>0.293742857142857</v>
      </c>
      <c r="N57" s="30" t="n">
        <f aca="false">K57/H57</f>
        <v>0.293742857142857</v>
      </c>
    </row>
    <row r="58" customFormat="false" ht="56.4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210000</v>
      </c>
      <c r="I58" s="38" t="n">
        <v>210000</v>
      </c>
      <c r="J58" s="38" t="n">
        <v>210000</v>
      </c>
      <c r="K58" s="37" t="n">
        <v>61686</v>
      </c>
      <c r="L58" s="29" t="n">
        <f aca="false">K58/J58</f>
        <v>0.293742857142857</v>
      </c>
      <c r="M58" s="29" t="n">
        <f aca="false">K58/I58</f>
        <v>0.293742857142857</v>
      </c>
      <c r="N58" s="30" t="n">
        <f aca="false">K58/H58</f>
        <v>0.293742857142857</v>
      </c>
    </row>
    <row r="59" customFormat="false" ht="83.4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5</v>
      </c>
      <c r="E59" s="44"/>
      <c r="F59" s="53"/>
      <c r="G59" s="44"/>
      <c r="H59" s="18" t="n">
        <f aca="false">H60</f>
        <v>3735110</v>
      </c>
      <c r="I59" s="18" t="n">
        <f aca="false">I60</f>
        <v>3735110</v>
      </c>
      <c r="J59" s="18" t="n">
        <f aca="false">J60</f>
        <v>3735110</v>
      </c>
      <c r="K59" s="18" t="n">
        <f aca="false">K60</f>
        <v>685093.44</v>
      </c>
      <c r="L59" s="29" t="n">
        <f aca="false">K59/J59</f>
        <v>0.183419883216291</v>
      </c>
      <c r="M59" s="29" t="n">
        <f aca="false">K59/I59</f>
        <v>0.183419883216291</v>
      </c>
      <c r="N59" s="30" t="n">
        <f aca="false">K59/H59</f>
        <v>0.183419883216291</v>
      </c>
    </row>
    <row r="60" customFormat="false" ht="38.25" hidden="false" customHeight="true" outlineLevel="3" collapsed="false">
      <c r="A60" s="24" t="s">
        <v>25</v>
      </c>
      <c r="B60" s="32" t="s">
        <v>22</v>
      </c>
      <c r="C60" s="32" t="s">
        <v>24</v>
      </c>
      <c r="D60" s="33" t="n">
        <v>15</v>
      </c>
      <c r="E60" s="34" t="s">
        <v>26</v>
      </c>
      <c r="F60" s="27"/>
      <c r="G60" s="34"/>
      <c r="H60" s="28" t="n">
        <f aca="false">H61</f>
        <v>3735110</v>
      </c>
      <c r="I60" s="28" t="n">
        <f aca="false">I61</f>
        <v>3735110</v>
      </c>
      <c r="J60" s="28" t="n">
        <f aca="false">J61</f>
        <v>3735110</v>
      </c>
      <c r="K60" s="28" t="n">
        <f aca="false">K61</f>
        <v>685093.44</v>
      </c>
      <c r="L60" s="29" t="n">
        <f aca="false">K60/J60</f>
        <v>0.183419883216291</v>
      </c>
      <c r="M60" s="29" t="n">
        <f aca="false">K60/I60</f>
        <v>0.183419883216291</v>
      </c>
      <c r="N60" s="30" t="n">
        <f aca="false">K60/H60</f>
        <v>0.183419883216291</v>
      </c>
    </row>
    <row r="61" customFormat="false" ht="43.2" hidden="false" customHeight="true" outlineLevel="3" collapsed="false">
      <c r="A61" s="31" t="s">
        <v>76</v>
      </c>
      <c r="B61" s="32" t="s">
        <v>22</v>
      </c>
      <c r="C61" s="32" t="s">
        <v>24</v>
      </c>
      <c r="D61" s="33" t="n">
        <v>15</v>
      </c>
      <c r="E61" s="34" t="s">
        <v>26</v>
      </c>
      <c r="F61" s="35" t="s">
        <v>77</v>
      </c>
      <c r="G61" s="34"/>
      <c r="H61" s="28" t="n">
        <f aca="false">H62</f>
        <v>3735110</v>
      </c>
      <c r="I61" s="28" t="n">
        <f aca="false">I62</f>
        <v>3735110</v>
      </c>
      <c r="J61" s="28" t="n">
        <f aca="false">J62</f>
        <v>3735110</v>
      </c>
      <c r="K61" s="28" t="n">
        <f aca="false">K62</f>
        <v>685093.44</v>
      </c>
      <c r="L61" s="29" t="n">
        <f aca="false">K61/J61</f>
        <v>0.183419883216291</v>
      </c>
      <c r="M61" s="29" t="n">
        <f aca="false">K61/I61</f>
        <v>0.183419883216291</v>
      </c>
      <c r="N61" s="30" t="n">
        <v>0</v>
      </c>
    </row>
    <row r="62" customFormat="false" ht="58.95" hidden="false" customHeight="true" outlineLevel="3" collapsed="false">
      <c r="A62" s="55" t="s">
        <v>78</v>
      </c>
      <c r="B62" s="32" t="s">
        <v>22</v>
      </c>
      <c r="C62" s="32" t="s">
        <v>24</v>
      </c>
      <c r="D62" s="33" t="n">
        <v>15</v>
      </c>
      <c r="E62" s="34" t="s">
        <v>26</v>
      </c>
      <c r="F62" s="35" t="s">
        <v>77</v>
      </c>
      <c r="G62" s="56" t="n">
        <v>600</v>
      </c>
      <c r="H62" s="36" t="n">
        <f aca="false">H63</f>
        <v>3735110</v>
      </c>
      <c r="I62" s="36" t="n">
        <f aca="false">I63</f>
        <v>3735110</v>
      </c>
      <c r="J62" s="36" t="n">
        <f aca="false">J63</f>
        <v>3735110</v>
      </c>
      <c r="K62" s="36" t="n">
        <f aca="false">K63</f>
        <v>685093.44</v>
      </c>
      <c r="L62" s="29" t="n">
        <f aca="false">K62/J62</f>
        <v>0.183419883216291</v>
      </c>
      <c r="M62" s="29" t="n">
        <f aca="false">K62/I62</f>
        <v>0.183419883216291</v>
      </c>
      <c r="N62" s="30" t="n">
        <v>0</v>
      </c>
    </row>
    <row r="63" customFormat="false" ht="27" hidden="false" customHeight="true" outlineLevel="3" collapsed="false">
      <c r="A63" s="55" t="s">
        <v>79</v>
      </c>
      <c r="B63" s="32" t="s">
        <v>22</v>
      </c>
      <c r="C63" s="32" t="s">
        <v>24</v>
      </c>
      <c r="D63" s="33" t="n">
        <v>15</v>
      </c>
      <c r="E63" s="34" t="s">
        <v>26</v>
      </c>
      <c r="F63" s="35" t="s">
        <v>77</v>
      </c>
      <c r="G63" s="56" t="n">
        <v>610</v>
      </c>
      <c r="H63" s="36" t="n">
        <v>3735110</v>
      </c>
      <c r="I63" s="36" t="n">
        <v>3735110</v>
      </c>
      <c r="J63" s="36" t="n">
        <v>3735110</v>
      </c>
      <c r="K63" s="37" t="n">
        <v>685093.44</v>
      </c>
      <c r="L63" s="29" t="n">
        <f aca="false">K63/J63</f>
        <v>0.183419883216291</v>
      </c>
      <c r="M63" s="29" t="n">
        <f aca="false">K63/I63</f>
        <v>0.183419883216291</v>
      </c>
      <c r="N63" s="30" t="n">
        <f aca="false">K63/H63</f>
        <v>0.183419883216291</v>
      </c>
    </row>
    <row r="64" customFormat="false" ht="54" hidden="false" customHeight="true" outlineLevel="2" collapsed="false">
      <c r="A64" s="41" t="s">
        <v>80</v>
      </c>
      <c r="B64" s="42" t="s">
        <v>22</v>
      </c>
      <c r="C64" s="42" t="s">
        <v>24</v>
      </c>
      <c r="D64" s="43" t="n">
        <v>16</v>
      </c>
      <c r="E64" s="44"/>
      <c r="F64" s="53"/>
      <c r="G64" s="44"/>
      <c r="H64" s="18" t="n">
        <f aca="false">H65</f>
        <v>300000</v>
      </c>
      <c r="I64" s="18" t="n">
        <f aca="false">I65</f>
        <v>300000</v>
      </c>
      <c r="J64" s="18" t="n">
        <f aca="false">J65</f>
        <v>300000</v>
      </c>
      <c r="K64" s="18" t="n">
        <f aca="false">K65</f>
        <v>141850</v>
      </c>
      <c r="L64" s="29" t="n">
        <f aca="false">K64/J64</f>
        <v>0.472833333333333</v>
      </c>
      <c r="M64" s="29" t="n">
        <f aca="false">K64/I64</f>
        <v>0.472833333333333</v>
      </c>
      <c r="N64" s="30" t="n">
        <f aca="false">K64/H64</f>
        <v>0.472833333333333</v>
      </c>
    </row>
    <row r="65" customFormat="false" ht="31.95" hidden="false" customHeight="true" outlineLevel="2" collapsed="false">
      <c r="A65" s="24" t="s">
        <v>25</v>
      </c>
      <c r="B65" s="32" t="s">
        <v>22</v>
      </c>
      <c r="C65" s="32" t="s">
        <v>24</v>
      </c>
      <c r="D65" s="33" t="n">
        <v>16</v>
      </c>
      <c r="E65" s="34" t="s">
        <v>26</v>
      </c>
      <c r="F65" s="27"/>
      <c r="G65" s="34"/>
      <c r="H65" s="28" t="n">
        <f aca="false">H66</f>
        <v>300000</v>
      </c>
      <c r="I65" s="28" t="n">
        <f aca="false">I66</f>
        <v>300000</v>
      </c>
      <c r="J65" s="28" t="n">
        <f aca="false">J66</f>
        <v>300000</v>
      </c>
      <c r="K65" s="28" t="n">
        <f aca="false">K66</f>
        <v>141850</v>
      </c>
      <c r="L65" s="29" t="n">
        <f aca="false">K65/J65</f>
        <v>0.472833333333333</v>
      </c>
      <c r="M65" s="29" t="n">
        <f aca="false">K65/I65</f>
        <v>0.472833333333333</v>
      </c>
      <c r="N65" s="30" t="n">
        <f aca="false">K65/H65</f>
        <v>0.472833333333333</v>
      </c>
    </row>
    <row r="66" customFormat="false" ht="43.2" hidden="false" customHeight="true" outlineLevel="2" collapsed="false">
      <c r="A66" s="31" t="s">
        <v>81</v>
      </c>
      <c r="B66" s="32" t="s">
        <v>22</v>
      </c>
      <c r="C66" s="32" t="s">
        <v>24</v>
      </c>
      <c r="D66" s="33" t="n">
        <v>16</v>
      </c>
      <c r="E66" s="34" t="s">
        <v>26</v>
      </c>
      <c r="F66" s="35" t="s">
        <v>82</v>
      </c>
      <c r="G66" s="34"/>
      <c r="H66" s="36" t="n">
        <f aca="false">H68</f>
        <v>300000</v>
      </c>
      <c r="I66" s="36" t="n">
        <f aca="false">I68</f>
        <v>300000</v>
      </c>
      <c r="J66" s="36" t="n">
        <f aca="false">J68</f>
        <v>300000</v>
      </c>
      <c r="K66" s="36" t="n">
        <f aca="false">K68</f>
        <v>141850</v>
      </c>
      <c r="L66" s="29" t="n">
        <f aca="false">K66/J66</f>
        <v>0.472833333333333</v>
      </c>
      <c r="M66" s="29" t="n">
        <f aca="false">K66/I66</f>
        <v>0.472833333333333</v>
      </c>
      <c r="N66" s="30" t="n">
        <f aca="false">K66/H66</f>
        <v>0.472833333333333</v>
      </c>
    </row>
    <row r="67" customFormat="false" ht="43.95" hidden="false" customHeight="true" outlineLevel="2" collapsed="false">
      <c r="A67" s="24" t="s">
        <v>36</v>
      </c>
      <c r="B67" s="32" t="s">
        <v>22</v>
      </c>
      <c r="C67" s="32" t="s">
        <v>24</v>
      </c>
      <c r="D67" s="33" t="n">
        <v>16</v>
      </c>
      <c r="E67" s="34" t="s">
        <v>26</v>
      </c>
      <c r="F67" s="35" t="s">
        <v>82</v>
      </c>
      <c r="G67" s="34" t="s">
        <v>37</v>
      </c>
      <c r="H67" s="36" t="n">
        <f aca="false">H68</f>
        <v>300000</v>
      </c>
      <c r="I67" s="36" t="n">
        <f aca="false">I68</f>
        <v>300000</v>
      </c>
      <c r="J67" s="36" t="n">
        <f aca="false">J68</f>
        <v>300000</v>
      </c>
      <c r="K67" s="36" t="n">
        <f aca="false">K68</f>
        <v>141850</v>
      </c>
      <c r="L67" s="29" t="n">
        <f aca="false">K67/J67</f>
        <v>0.472833333333333</v>
      </c>
      <c r="M67" s="29" t="n">
        <f aca="false">K67/I67</f>
        <v>0.472833333333333</v>
      </c>
      <c r="N67" s="30" t="n">
        <f aca="false">K67/H67</f>
        <v>0.472833333333333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16</v>
      </c>
      <c r="E68" s="34" t="s">
        <v>26</v>
      </c>
      <c r="F68" s="35" t="s">
        <v>82</v>
      </c>
      <c r="G68" s="34" t="s">
        <v>39</v>
      </c>
      <c r="H68" s="36" t="n">
        <v>300000</v>
      </c>
      <c r="I68" s="36" t="n">
        <v>300000</v>
      </c>
      <c r="J68" s="36" t="n">
        <v>300000</v>
      </c>
      <c r="K68" s="37" t="n">
        <v>141850</v>
      </c>
      <c r="L68" s="29" t="n">
        <f aca="false">K68/J68</f>
        <v>0.472833333333333</v>
      </c>
      <c r="M68" s="29" t="n">
        <f aca="false">K68/I68</f>
        <v>0.472833333333333</v>
      </c>
      <c r="N68" s="30" t="n">
        <f aca="false">K68/H68</f>
        <v>0.472833333333333</v>
      </c>
    </row>
    <row r="69" customFormat="false" ht="66.6" hidden="false" customHeight="true" outlineLevel="4" collapsed="false">
      <c r="A69" s="41" t="s">
        <v>83</v>
      </c>
      <c r="B69" s="42" t="s">
        <v>22</v>
      </c>
      <c r="C69" s="42" t="s">
        <v>24</v>
      </c>
      <c r="D69" s="43" t="n">
        <v>21</v>
      </c>
      <c r="E69" s="44"/>
      <c r="F69" s="53"/>
      <c r="G69" s="44"/>
      <c r="H69" s="57" t="n">
        <f aca="false">H70+H74</f>
        <v>1829845</v>
      </c>
      <c r="I69" s="57" t="n">
        <f aca="false">I70+I74</f>
        <v>1829845</v>
      </c>
      <c r="J69" s="57" t="n">
        <f aca="false">J70+J74</f>
        <v>1829845</v>
      </c>
      <c r="K69" s="57" t="n">
        <f aca="false">K70+K74</f>
        <v>495801</v>
      </c>
      <c r="L69" s="19" t="n">
        <f aca="false">K69/J69</f>
        <v>0.270952457721829</v>
      </c>
      <c r="M69" s="19" t="n">
        <f aca="false">K69/I69</f>
        <v>0.270952457721829</v>
      </c>
      <c r="N69" s="20" t="n">
        <f aca="false">K69/H69</f>
        <v>0.270952457721829</v>
      </c>
    </row>
    <row r="70" customFormat="false" ht="39.6" hidden="false" customHeight="true" outlineLevel="1" collapsed="false">
      <c r="A70" s="24" t="s">
        <v>25</v>
      </c>
      <c r="B70" s="32" t="s">
        <v>22</v>
      </c>
      <c r="C70" s="32" t="s">
        <v>24</v>
      </c>
      <c r="D70" s="33" t="n">
        <v>21</v>
      </c>
      <c r="E70" s="34" t="s">
        <v>26</v>
      </c>
      <c r="F70" s="27"/>
      <c r="G70" s="34"/>
      <c r="H70" s="28" t="n">
        <f aca="false">H71</f>
        <v>1721345</v>
      </c>
      <c r="I70" s="28" t="n">
        <f aca="false">I71</f>
        <v>1721345</v>
      </c>
      <c r="J70" s="28" t="n">
        <f aca="false">J71</f>
        <v>1721345</v>
      </c>
      <c r="K70" s="28" t="n">
        <f aca="false">K71</f>
        <v>495801</v>
      </c>
      <c r="L70" s="29" t="n">
        <f aca="false">K70/J70</f>
        <v>0.288031161678804</v>
      </c>
      <c r="M70" s="29" t="n">
        <f aca="false">K70/I70</f>
        <v>0.288031161678804</v>
      </c>
      <c r="N70" s="30" t="n">
        <f aca="false">K70/H70</f>
        <v>0.288031161678804</v>
      </c>
    </row>
    <row r="71" customFormat="false" ht="60" hidden="false" customHeight="true" outlineLevel="3" collapsed="false">
      <c r="A71" s="31" t="s">
        <v>84</v>
      </c>
      <c r="B71" s="32" t="s">
        <v>22</v>
      </c>
      <c r="C71" s="32" t="s">
        <v>24</v>
      </c>
      <c r="D71" s="33" t="n">
        <v>21</v>
      </c>
      <c r="E71" s="34" t="s">
        <v>26</v>
      </c>
      <c r="F71" s="35" t="n">
        <v>80930</v>
      </c>
      <c r="G71" s="34"/>
      <c r="H71" s="36" t="n">
        <f aca="false">H72</f>
        <v>1721345</v>
      </c>
      <c r="I71" s="36" t="n">
        <f aca="false">I72</f>
        <v>1721345</v>
      </c>
      <c r="J71" s="36" t="n">
        <f aca="false">J72</f>
        <v>1721345</v>
      </c>
      <c r="K71" s="36" t="n">
        <f aca="false">K72</f>
        <v>495801</v>
      </c>
      <c r="L71" s="29" t="n">
        <f aca="false">K71/J71</f>
        <v>0.288031161678804</v>
      </c>
      <c r="M71" s="29" t="n">
        <f aca="false">K71/I71</f>
        <v>0.288031161678804</v>
      </c>
      <c r="N71" s="30" t="n">
        <f aca="false">K71/H71</f>
        <v>0.288031161678804</v>
      </c>
    </row>
    <row r="72" customFormat="false" ht="46.2" hidden="false" customHeight="true" outlineLevel="3" collapsed="false">
      <c r="A72" s="24" t="s">
        <v>36</v>
      </c>
      <c r="B72" s="32" t="s">
        <v>22</v>
      </c>
      <c r="C72" s="32" t="s">
        <v>24</v>
      </c>
      <c r="D72" s="33" t="n">
        <v>21</v>
      </c>
      <c r="E72" s="34" t="s">
        <v>26</v>
      </c>
      <c r="F72" s="35" t="n">
        <v>80930</v>
      </c>
      <c r="G72" s="34" t="s">
        <v>37</v>
      </c>
      <c r="H72" s="36" t="n">
        <f aca="false">H73</f>
        <v>1721345</v>
      </c>
      <c r="I72" s="36" t="n">
        <f aca="false">I73</f>
        <v>1721345</v>
      </c>
      <c r="J72" s="36" t="n">
        <f aca="false">J73</f>
        <v>1721345</v>
      </c>
      <c r="K72" s="36" t="n">
        <f aca="false">K73</f>
        <v>495801</v>
      </c>
      <c r="L72" s="29" t="n">
        <f aca="false">K72/J72</f>
        <v>0.288031161678804</v>
      </c>
      <c r="M72" s="29" t="n">
        <f aca="false">K72/I72</f>
        <v>0.288031161678804</v>
      </c>
      <c r="N72" s="30" t="n">
        <f aca="false">K72/H72</f>
        <v>0.288031161678804</v>
      </c>
    </row>
    <row r="73" customFormat="false" ht="54" hidden="false" customHeight="true" outlineLevel="2" collapsed="false">
      <c r="A73" s="24" t="s">
        <v>38</v>
      </c>
      <c r="B73" s="32" t="s">
        <v>22</v>
      </c>
      <c r="C73" s="32" t="s">
        <v>24</v>
      </c>
      <c r="D73" s="33" t="n">
        <v>21</v>
      </c>
      <c r="E73" s="34" t="s">
        <v>26</v>
      </c>
      <c r="F73" s="35" t="n">
        <v>80930</v>
      </c>
      <c r="G73" s="34" t="s">
        <v>39</v>
      </c>
      <c r="H73" s="36" t="n">
        <v>1721345</v>
      </c>
      <c r="I73" s="36" t="n">
        <v>1721345</v>
      </c>
      <c r="J73" s="36" t="n">
        <v>1721345</v>
      </c>
      <c r="K73" s="37" t="n">
        <v>495801</v>
      </c>
      <c r="L73" s="29" t="n">
        <f aca="false">K73/J73</f>
        <v>0.288031161678804</v>
      </c>
      <c r="M73" s="29" t="n">
        <f aca="false">K73/I73</f>
        <v>0.288031161678804</v>
      </c>
      <c r="N73" s="30" t="n">
        <f aca="false">K73/H73</f>
        <v>0.288031161678804</v>
      </c>
    </row>
    <row r="74" customFormat="false" ht="39.6" hidden="false" customHeight="true" outlineLevel="2" collapsed="false">
      <c r="A74" s="39" t="s">
        <v>85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3260</v>
      </c>
      <c r="G74" s="34"/>
      <c r="H74" s="36" t="n">
        <f aca="false">H75</f>
        <v>108500</v>
      </c>
      <c r="I74" s="36" t="n">
        <f aca="false">I75</f>
        <v>108500</v>
      </c>
      <c r="J74" s="36" t="n">
        <f aca="false">J75</f>
        <v>108500</v>
      </c>
      <c r="K74" s="36" t="n">
        <f aca="false">K75</f>
        <v>0</v>
      </c>
      <c r="L74" s="51" t="n">
        <f aca="false">K74/J74</f>
        <v>0</v>
      </c>
      <c r="M74" s="51" t="n">
        <f aca="false">K74/I74</f>
        <v>0</v>
      </c>
      <c r="N74" s="30" t="n">
        <f aca="false">K74/H74</f>
        <v>0</v>
      </c>
    </row>
    <row r="75" customFormat="false" ht="41.4" hidden="false" customHeight="true" outlineLevel="2" collapsed="false">
      <c r="A75" s="39" t="s">
        <v>65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3260</v>
      </c>
      <c r="G75" s="34" t="n">
        <v>200</v>
      </c>
      <c r="H75" s="36" t="n">
        <f aca="false">H76</f>
        <v>108500</v>
      </c>
      <c r="I75" s="36" t="n">
        <f aca="false">I76</f>
        <v>108500</v>
      </c>
      <c r="J75" s="36" t="n">
        <f aca="false">J76</f>
        <v>108500</v>
      </c>
      <c r="K75" s="36" t="n">
        <f aca="false">K76</f>
        <v>0</v>
      </c>
      <c r="L75" s="51" t="n">
        <f aca="false">K75/J75</f>
        <v>0</v>
      </c>
      <c r="M75" s="51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39" t="s">
        <v>66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3260</v>
      </c>
      <c r="G76" s="34" t="n">
        <v>240</v>
      </c>
      <c r="H76" s="36" t="n">
        <v>108500</v>
      </c>
      <c r="I76" s="36" t="n">
        <v>108500</v>
      </c>
      <c r="J76" s="36" t="n">
        <v>108500</v>
      </c>
      <c r="K76" s="37"/>
      <c r="L76" s="51" t="n">
        <f aca="false">K76/J76</f>
        <v>0</v>
      </c>
      <c r="M76" s="51" t="n">
        <f aca="false">K76/I76</f>
        <v>0</v>
      </c>
      <c r="N76" s="30" t="n">
        <f aca="false">K76/H76</f>
        <v>0</v>
      </c>
    </row>
    <row r="77" customFormat="false" ht="42.6" hidden="false" customHeight="true" outlineLevel="3" collapsed="false">
      <c r="A77" s="41" t="s">
        <v>86</v>
      </c>
      <c r="B77" s="42" t="s">
        <v>22</v>
      </c>
      <c r="C77" s="42" t="s">
        <v>24</v>
      </c>
      <c r="D77" s="43" t="n">
        <v>31</v>
      </c>
      <c r="E77" s="44"/>
      <c r="F77" s="53"/>
      <c r="G77" s="44"/>
      <c r="H77" s="18" t="n">
        <f aca="false">H78</f>
        <v>1203506</v>
      </c>
      <c r="I77" s="18" t="n">
        <f aca="false">I78</f>
        <v>1203506</v>
      </c>
      <c r="J77" s="18" t="n">
        <f aca="false">J78</f>
        <v>1203506</v>
      </c>
      <c r="K77" s="18" t="n">
        <f aca="false">K78</f>
        <v>271375.19</v>
      </c>
      <c r="L77" s="19" t="n">
        <f aca="false">K77/J77</f>
        <v>0.225487193250387</v>
      </c>
      <c r="M77" s="19" t="n">
        <f aca="false">K77/I77</f>
        <v>0.225487193250387</v>
      </c>
      <c r="N77" s="20" t="n">
        <f aca="false">K77/H77</f>
        <v>0.225487193250387</v>
      </c>
    </row>
    <row r="78" customFormat="false" ht="27.75" hidden="false" customHeight="true" outlineLevel="1" collapsed="false">
      <c r="A78" s="55" t="s">
        <v>87</v>
      </c>
      <c r="B78" s="32" t="s">
        <v>22</v>
      </c>
      <c r="C78" s="32" t="s">
        <v>24</v>
      </c>
      <c r="D78" s="33" t="n">
        <v>31</v>
      </c>
      <c r="E78" s="34" t="s">
        <v>26</v>
      </c>
      <c r="F78" s="27"/>
      <c r="G78" s="34"/>
      <c r="H78" s="28" t="n">
        <f aca="false">H79+H89+H92+H95+H84</f>
        <v>1203506</v>
      </c>
      <c r="I78" s="28" t="n">
        <f aca="false">I79+I89+I92+I95+I84</f>
        <v>1203506</v>
      </c>
      <c r="J78" s="28" t="n">
        <f aca="false">J79+J89+J92+J95+J84</f>
        <v>1203506</v>
      </c>
      <c r="K78" s="28" t="n">
        <f aca="false">K79+K89+K92+K95+K84</f>
        <v>271375.19</v>
      </c>
      <c r="L78" s="29" t="n">
        <v>0</v>
      </c>
      <c r="M78" s="29" t="n">
        <v>0</v>
      </c>
      <c r="N78" s="30" t="n">
        <v>0</v>
      </c>
    </row>
    <row r="79" customFormat="false" ht="112.95" hidden="false" customHeight="true" outlineLevel="2" collapsed="false">
      <c r="A79" s="47" t="s">
        <v>51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2</v>
      </c>
      <c r="G79" s="34"/>
      <c r="H79" s="28" t="n">
        <f aca="false">H80+H82</f>
        <v>561853</v>
      </c>
      <c r="I79" s="28" t="n">
        <f aca="false">I80+I82</f>
        <v>561853</v>
      </c>
      <c r="J79" s="28" t="n">
        <f aca="false">J80+J82</f>
        <v>561853</v>
      </c>
      <c r="K79" s="28" t="n">
        <f aca="false">K80+K82</f>
        <v>140788.59</v>
      </c>
      <c r="L79" s="29" t="n">
        <v>0</v>
      </c>
      <c r="M79" s="29" t="n">
        <v>0</v>
      </c>
      <c r="N79" s="30" t="n">
        <v>0</v>
      </c>
    </row>
    <row r="80" customFormat="false" ht="90" hidden="false" customHeight="true" outlineLevel="3" collapsed="false">
      <c r="A80" s="55" t="s">
        <v>88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2</v>
      </c>
      <c r="G80" s="34" t="s">
        <v>30</v>
      </c>
      <c r="H80" s="36" t="n">
        <f aca="false">H81</f>
        <v>397000</v>
      </c>
      <c r="I80" s="36" t="n">
        <f aca="false">I81</f>
        <v>397000</v>
      </c>
      <c r="J80" s="36" t="n">
        <f aca="false">J81</f>
        <v>397000</v>
      </c>
      <c r="K80" s="36" t="n">
        <f aca="false">K81</f>
        <v>59262.51</v>
      </c>
      <c r="L80" s="29" t="n">
        <v>0</v>
      </c>
      <c r="M80" s="29" t="n">
        <v>0</v>
      </c>
      <c r="N80" s="30" t="n">
        <v>0</v>
      </c>
    </row>
    <row r="81" customFormat="false" ht="59.4" hidden="false" customHeight="true" outlineLevel="1" collapsed="false">
      <c r="A81" s="55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n">
        <v>12022</v>
      </c>
      <c r="G81" s="34" t="s">
        <v>32</v>
      </c>
      <c r="H81" s="36" t="n">
        <v>397000</v>
      </c>
      <c r="I81" s="36" t="n">
        <v>397000</v>
      </c>
      <c r="J81" s="36" t="n">
        <v>397000</v>
      </c>
      <c r="K81" s="37" t="n">
        <v>59262.51</v>
      </c>
      <c r="L81" s="29" t="n">
        <f aca="false">K81/J81</f>
        <v>0.149275843828715</v>
      </c>
      <c r="M81" s="29" t="n">
        <f aca="false">K81/I81</f>
        <v>0.149275843828715</v>
      </c>
      <c r="N81" s="30" t="n">
        <f aca="false">K81/H81</f>
        <v>0.149275843828715</v>
      </c>
    </row>
    <row r="82" customFormat="false" ht="37.95" hidden="false" customHeight="true" outlineLevel="2" collapsed="false">
      <c r="A82" s="55" t="s">
        <v>90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 t="s">
        <v>37</v>
      </c>
      <c r="H82" s="36" t="n">
        <f aca="false">H83</f>
        <v>164853</v>
      </c>
      <c r="I82" s="36" t="n">
        <f aca="false">I83</f>
        <v>164853</v>
      </c>
      <c r="J82" s="36" t="n">
        <f aca="false">J83</f>
        <v>164853</v>
      </c>
      <c r="K82" s="37" t="n">
        <f aca="false">K83</f>
        <v>81526.08</v>
      </c>
      <c r="L82" s="29" t="n">
        <f aca="false">K82/J82</f>
        <v>0.494538042983749</v>
      </c>
      <c r="M82" s="29" t="n">
        <f aca="false">K82/I82</f>
        <v>0.494538042983749</v>
      </c>
      <c r="N82" s="30" t="n">
        <f aca="false">K82/H82</f>
        <v>0.494538042983749</v>
      </c>
    </row>
    <row r="83" customFormat="false" ht="52.2" hidden="false" customHeight="true" outlineLevel="3" collapsed="false">
      <c r="A83" s="55" t="s">
        <v>91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9</v>
      </c>
      <c r="H83" s="36" t="n">
        <v>164853</v>
      </c>
      <c r="I83" s="36" t="n">
        <v>164853</v>
      </c>
      <c r="J83" s="36" t="n">
        <v>164853</v>
      </c>
      <c r="K83" s="37" t="n">
        <v>81526.08</v>
      </c>
      <c r="L83" s="29" t="n">
        <f aca="false">K83/J83</f>
        <v>0.494538042983749</v>
      </c>
      <c r="M83" s="29" t="n">
        <f aca="false">K83/I83</f>
        <v>0.494538042983749</v>
      </c>
      <c r="N83" s="30" t="n">
        <f aca="false">K83/H83</f>
        <v>0.494538042983749</v>
      </c>
    </row>
    <row r="84" customFormat="false" ht="183.6" hidden="false" customHeight="true" outlineLevel="3" collapsed="false">
      <c r="A84" s="58" t="s">
        <v>92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1</v>
      </c>
      <c r="G84" s="34"/>
      <c r="H84" s="36" t="n">
        <f aca="false">H85+H87</f>
        <v>561653</v>
      </c>
      <c r="I84" s="36" t="n">
        <f aca="false">I85+I87</f>
        <v>561653</v>
      </c>
      <c r="J84" s="36" t="n">
        <f aca="false">J85+J87</f>
        <v>561653</v>
      </c>
      <c r="K84" s="36" t="n">
        <f aca="false">K85+K87</f>
        <v>130586.6</v>
      </c>
      <c r="L84" s="29" t="n">
        <f aca="false">K84/J84</f>
        <v>0.23250405499481</v>
      </c>
      <c r="M84" s="29" t="n">
        <f aca="false">K84/I84</f>
        <v>0.23250405499481</v>
      </c>
      <c r="N84" s="30" t="n">
        <f aca="false">K84/H84</f>
        <v>0.23250405499481</v>
      </c>
    </row>
    <row r="85" customFormat="false" ht="89.4" hidden="false" customHeight="true" outlineLevel="3" collapsed="false">
      <c r="A85" s="55" t="s">
        <v>88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1</v>
      </c>
      <c r="G85" s="34" t="s">
        <v>30</v>
      </c>
      <c r="H85" s="36" t="n">
        <f aca="false">H86</f>
        <v>441030</v>
      </c>
      <c r="I85" s="36" t="n">
        <f aca="false">I86</f>
        <v>441030</v>
      </c>
      <c r="J85" s="36" t="n">
        <f aca="false">J86</f>
        <v>441030</v>
      </c>
      <c r="K85" s="36" t="n">
        <f aca="false">K86</f>
        <v>84860.42</v>
      </c>
      <c r="L85" s="29" t="n">
        <f aca="false">K85/J85</f>
        <v>0.192414166836723</v>
      </c>
      <c r="M85" s="29" t="n">
        <f aca="false">K85/I85</f>
        <v>0.192414166836723</v>
      </c>
      <c r="N85" s="30" t="n">
        <f aca="false">K85/H85</f>
        <v>0.192414166836723</v>
      </c>
    </row>
    <row r="86" customFormat="false" ht="38.25" hidden="false" customHeight="true" outlineLevel="3" collapsed="false">
      <c r="A86" s="55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1</v>
      </c>
      <c r="G86" s="34" t="s">
        <v>32</v>
      </c>
      <c r="H86" s="36" t="n">
        <v>441030</v>
      </c>
      <c r="I86" s="36" t="n">
        <v>441030</v>
      </c>
      <c r="J86" s="36" t="n">
        <v>441030</v>
      </c>
      <c r="K86" s="59" t="n">
        <v>84860.42</v>
      </c>
      <c r="L86" s="29" t="n">
        <f aca="false">K86/J86</f>
        <v>0.192414166836723</v>
      </c>
      <c r="M86" s="29" t="n">
        <f aca="false">K86/I86</f>
        <v>0.192414166836723</v>
      </c>
      <c r="N86" s="30" t="n">
        <f aca="false">K86/H86</f>
        <v>0.192414166836723</v>
      </c>
    </row>
    <row r="87" customFormat="false" ht="38.25" hidden="false" customHeight="true" outlineLevel="3" collapsed="false">
      <c r="A87" s="55" t="s">
        <v>90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 t="s">
        <v>37</v>
      </c>
      <c r="H87" s="36" t="n">
        <f aca="false">H88</f>
        <v>120623</v>
      </c>
      <c r="I87" s="36" t="n">
        <f aca="false">I88</f>
        <v>120623</v>
      </c>
      <c r="J87" s="36" t="n">
        <f aca="false">J88</f>
        <v>120623</v>
      </c>
      <c r="K87" s="36" t="n">
        <f aca="false">K88</f>
        <v>45726.18</v>
      </c>
      <c r="L87" s="29" t="n">
        <f aca="false">K87/J87</f>
        <v>0.379083425217413</v>
      </c>
      <c r="M87" s="29" t="n">
        <f aca="false">K87/I87</f>
        <v>0.379083425217413</v>
      </c>
      <c r="N87" s="30" t="n">
        <f aca="false">K87/H87</f>
        <v>0.379083425217413</v>
      </c>
    </row>
    <row r="88" customFormat="false" ht="54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9</v>
      </c>
      <c r="H88" s="36" t="n">
        <v>120623</v>
      </c>
      <c r="I88" s="36" t="n">
        <v>120623</v>
      </c>
      <c r="J88" s="36" t="n">
        <v>120623</v>
      </c>
      <c r="K88" s="59" t="n">
        <v>45726.18</v>
      </c>
      <c r="L88" s="29" t="n">
        <f aca="false">K88/J88</f>
        <v>0.379083425217413</v>
      </c>
      <c r="M88" s="29" t="n">
        <f aca="false">K88/I88</f>
        <v>0.379083425217413</v>
      </c>
      <c r="N88" s="30" t="n">
        <f aca="false">K88/H88</f>
        <v>0.379083425217413</v>
      </c>
    </row>
    <row r="89" customFormat="false" ht="47.4" hidden="false" customHeight="true" outlineLevel="1" collapsed="false">
      <c r="A89" s="31" t="s">
        <v>93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4</v>
      </c>
      <c r="G89" s="34"/>
      <c r="H89" s="36" t="n">
        <f aca="false">H90</f>
        <v>50000</v>
      </c>
      <c r="I89" s="36" t="n">
        <f aca="false">I90</f>
        <v>50000</v>
      </c>
      <c r="J89" s="36" t="n">
        <f aca="false">J90</f>
        <v>50000</v>
      </c>
      <c r="K89" s="36" t="n">
        <f aca="false">K90</f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49.2" hidden="false" customHeight="true" outlineLevel="2" collapsed="false">
      <c r="A90" s="55" t="s">
        <v>90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4</v>
      </c>
      <c r="G90" s="34" t="s">
        <v>37</v>
      </c>
      <c r="H90" s="36" t="n">
        <f aca="false">H91</f>
        <v>50000</v>
      </c>
      <c r="I90" s="36" t="n">
        <f aca="false">I91</f>
        <v>50000</v>
      </c>
      <c r="J90" s="36" t="n">
        <f aca="false">J91</f>
        <v>50000</v>
      </c>
      <c r="K90" s="36" t="n">
        <f aca="false">K91</f>
        <v>0</v>
      </c>
      <c r="L90" s="29" t="n">
        <f aca="false">K90/J90</f>
        <v>0</v>
      </c>
      <c r="M90" s="29" t="n">
        <f aca="false">K90/I90</f>
        <v>0</v>
      </c>
      <c r="N90" s="30" t="n">
        <f aca="false">K90/H90</f>
        <v>0</v>
      </c>
    </row>
    <row r="91" customFormat="false" ht="49.2" hidden="false" customHeight="true" outlineLevel="3" collapsed="false">
      <c r="A91" s="55" t="s">
        <v>91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4</v>
      </c>
      <c r="G91" s="34" t="s">
        <v>39</v>
      </c>
      <c r="H91" s="36" t="n">
        <v>50000</v>
      </c>
      <c r="I91" s="36" t="n">
        <v>50000</v>
      </c>
      <c r="J91" s="36" t="n">
        <v>50000</v>
      </c>
      <c r="K91" s="37" t="n">
        <v>0</v>
      </c>
      <c r="L91" s="29" t="n">
        <f aca="false">K91/J91</f>
        <v>0</v>
      </c>
      <c r="M91" s="29" t="n">
        <f aca="false">K91/I91</f>
        <v>0</v>
      </c>
      <c r="N91" s="30" t="n">
        <f aca="false">K91/H91</f>
        <v>0</v>
      </c>
    </row>
    <row r="92" customFormat="false" ht="38.4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56"/>
      <c r="H92" s="36" t="n">
        <f aca="false">H93</f>
        <v>20000</v>
      </c>
      <c r="I92" s="36" t="n">
        <f aca="false">I93</f>
        <v>20000</v>
      </c>
      <c r="J92" s="36" t="n">
        <f aca="false">J93</f>
        <v>20000</v>
      </c>
      <c r="K92" s="36" t="n">
        <f aca="false">K93</f>
        <v>0</v>
      </c>
      <c r="L92" s="29" t="n">
        <f aca="false">K92/J92</f>
        <v>0</v>
      </c>
      <c r="M92" s="29" t="n">
        <f aca="false">K92/I92</f>
        <v>0</v>
      </c>
      <c r="N92" s="30" t="n">
        <f aca="false">K92/H92</f>
        <v>0</v>
      </c>
    </row>
    <row r="93" customFormat="false" ht="37.2" hidden="false" customHeight="true" outlineLevel="2" collapsed="false">
      <c r="A93" s="55" t="s">
        <v>90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56" t="s">
        <v>37</v>
      </c>
      <c r="H93" s="36" t="n">
        <f aca="false">H94</f>
        <v>20000</v>
      </c>
      <c r="I93" s="36" t="n">
        <f aca="false">I94</f>
        <v>20000</v>
      </c>
      <c r="J93" s="36" t="n">
        <f aca="false">J94</f>
        <v>20000</v>
      </c>
      <c r="K93" s="36" t="n">
        <f aca="false">K94</f>
        <v>0</v>
      </c>
      <c r="L93" s="29" t="n">
        <f aca="false">K93/J93</f>
        <v>0</v>
      </c>
      <c r="M93" s="29" t="n">
        <f aca="false">K93/I93</f>
        <v>0</v>
      </c>
      <c r="N93" s="30" t="n">
        <f aca="false">K93/H93</f>
        <v>0</v>
      </c>
    </row>
    <row r="94" customFormat="false" ht="48" hidden="false" customHeight="true" outlineLevel="3" collapsed="false">
      <c r="A94" s="55" t="s">
        <v>91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56" t="s">
        <v>39</v>
      </c>
      <c r="H94" s="36" t="n">
        <v>20000</v>
      </c>
      <c r="I94" s="36" t="n">
        <v>20000</v>
      </c>
      <c r="J94" s="36" t="n">
        <v>20000</v>
      </c>
      <c r="K94" s="37" t="n">
        <v>0</v>
      </c>
      <c r="L94" s="29" t="n">
        <f aca="false">K94/J94</f>
        <v>0</v>
      </c>
      <c r="M94" s="29" t="n">
        <f aca="false">K94/I94</f>
        <v>0</v>
      </c>
      <c r="N94" s="30" t="n">
        <f aca="false">K94/H94</f>
        <v>0</v>
      </c>
    </row>
    <row r="95" customFormat="false" ht="24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56"/>
      <c r="H95" s="36" t="n">
        <f aca="false">H96</f>
        <v>10000</v>
      </c>
      <c r="I95" s="36" t="n">
        <f aca="false">I96</f>
        <v>10000</v>
      </c>
      <c r="J95" s="36" t="n">
        <f aca="false">J96</f>
        <v>10000</v>
      </c>
      <c r="K95" s="36" t="n">
        <f aca="false">K96</f>
        <v>0</v>
      </c>
      <c r="L95" s="29" t="n">
        <f aca="false">K95/J95</f>
        <v>0</v>
      </c>
      <c r="M95" s="29" t="n">
        <f aca="false">K95/I95</f>
        <v>0</v>
      </c>
      <c r="N95" s="30" t="n">
        <f aca="false">K95/H95</f>
        <v>0</v>
      </c>
    </row>
    <row r="96" customFormat="false" ht="49.95" hidden="false" customHeight="true" outlineLevel="2" collapsed="false">
      <c r="A96" s="55" t="s">
        <v>90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56" t="s">
        <v>37</v>
      </c>
      <c r="H96" s="36" t="n">
        <f aca="false">H97</f>
        <v>10000</v>
      </c>
      <c r="I96" s="36" t="n">
        <f aca="false">I97</f>
        <v>10000</v>
      </c>
      <c r="J96" s="36" t="n">
        <f aca="false">J97</f>
        <v>10000</v>
      </c>
      <c r="K96" s="36" t="n">
        <f aca="false">K97</f>
        <v>0</v>
      </c>
      <c r="L96" s="29" t="n">
        <f aca="false">K96/J96</f>
        <v>0</v>
      </c>
      <c r="M96" s="29" t="n">
        <f aca="false">K96/I96</f>
        <v>0</v>
      </c>
      <c r="N96" s="30" t="n">
        <f aca="false">K96/H96</f>
        <v>0</v>
      </c>
    </row>
    <row r="97" customFormat="false" ht="57.6" hidden="false" customHeight="true" outlineLevel="3" collapsed="false">
      <c r="A97" s="55" t="s">
        <v>91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56" t="s">
        <v>39</v>
      </c>
      <c r="H97" s="36" t="n">
        <v>10000</v>
      </c>
      <c r="I97" s="36" t="n">
        <v>10000</v>
      </c>
      <c r="J97" s="36" t="n">
        <v>10000</v>
      </c>
      <c r="K97" s="37" t="n">
        <v>0</v>
      </c>
      <c r="L97" s="29" t="n">
        <f aca="false">K97/J97</f>
        <v>0</v>
      </c>
      <c r="M97" s="29" t="n">
        <f aca="false">K97/I97</f>
        <v>0</v>
      </c>
      <c r="N97" s="30" t="n">
        <f aca="false">K97/H97</f>
        <v>0</v>
      </c>
    </row>
    <row r="98" customFormat="false" ht="90.6" hidden="false" customHeight="true" outlineLevel="1" collapsed="false">
      <c r="A98" s="41" t="s">
        <v>99</v>
      </c>
      <c r="B98" s="42" t="s">
        <v>22</v>
      </c>
      <c r="C98" s="42" t="s">
        <v>24</v>
      </c>
      <c r="D98" s="43" t="n">
        <v>41</v>
      </c>
      <c r="E98" s="44"/>
      <c r="F98" s="53"/>
      <c r="G98" s="44"/>
      <c r="H98" s="18" t="n">
        <f aca="false">H99</f>
        <v>4029740</v>
      </c>
      <c r="I98" s="18" t="n">
        <f aca="false">I99</f>
        <v>4029740</v>
      </c>
      <c r="J98" s="18" t="n">
        <f aca="false">J99</f>
        <v>4029740</v>
      </c>
      <c r="K98" s="18" t="n">
        <f aca="false">K99</f>
        <v>758708.4</v>
      </c>
      <c r="L98" s="19" t="n">
        <f aca="false">K98/J98</f>
        <v>0.18827725858244</v>
      </c>
      <c r="M98" s="19" t="n">
        <f aca="false">K98/I98</f>
        <v>0.18827725858244</v>
      </c>
      <c r="N98" s="20" t="n">
        <f aca="false">K98/H98</f>
        <v>0.18827725858244</v>
      </c>
    </row>
    <row r="99" customFormat="false" ht="22.2" hidden="false" customHeight="true" outlineLevel="1" collapsed="false">
      <c r="A99" s="24" t="s">
        <v>25</v>
      </c>
      <c r="B99" s="32" t="s">
        <v>22</v>
      </c>
      <c r="C99" s="32" t="s">
        <v>24</v>
      </c>
      <c r="D99" s="33" t="n">
        <v>41</v>
      </c>
      <c r="E99" s="34" t="s">
        <v>26</v>
      </c>
      <c r="F99" s="27"/>
      <c r="G99" s="34"/>
      <c r="H99" s="60" t="n">
        <f aca="false">H100+H107</f>
        <v>4029740</v>
      </c>
      <c r="I99" s="60" t="n">
        <f aca="false">I100+I107</f>
        <v>4029740</v>
      </c>
      <c r="J99" s="60" t="n">
        <f aca="false">J100+J107</f>
        <v>4029740</v>
      </c>
      <c r="K99" s="60" t="n">
        <f aca="false">K100+K107</f>
        <v>758708.4</v>
      </c>
      <c r="L99" s="29" t="n">
        <f aca="false">K99/J99</f>
        <v>0.18827725858244</v>
      </c>
      <c r="M99" s="29" t="n">
        <f aca="false">K99/I99</f>
        <v>0.18827725858244</v>
      </c>
      <c r="N99" s="30" t="n">
        <f aca="false">K99/H99</f>
        <v>0.18827725858244</v>
      </c>
    </row>
    <row r="100" customFormat="false" ht="27" hidden="false" customHeight="true" outlineLevel="1" collapsed="false">
      <c r="A100" s="31" t="s">
        <v>100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101</v>
      </c>
      <c r="G100" s="34"/>
      <c r="H100" s="28" t="n">
        <f aca="false">H101+H103</f>
        <v>3081640</v>
      </c>
      <c r="I100" s="28" t="n">
        <f aca="false">I101+I103</f>
        <v>3081640</v>
      </c>
      <c r="J100" s="28" t="n">
        <f aca="false">J101+J103+J105</f>
        <v>3081640</v>
      </c>
      <c r="K100" s="28" t="n">
        <f aca="false">K101+K103+K105</f>
        <v>619051.44</v>
      </c>
      <c r="L100" s="29" t="n">
        <f aca="false">K100/J100</f>
        <v>0.200883763191028</v>
      </c>
      <c r="M100" s="29" t="n">
        <f aca="false">K100/I100</f>
        <v>0.200883763191028</v>
      </c>
      <c r="N100" s="30" t="n">
        <f aca="false">K100/H100</f>
        <v>0.200883763191028</v>
      </c>
    </row>
    <row r="101" customFormat="false" ht="88.2" hidden="false" customHeight="true" outlineLevel="1" collapsed="false">
      <c r="A101" s="24" t="s">
        <v>3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101</v>
      </c>
      <c r="G101" s="34" t="s">
        <v>30</v>
      </c>
      <c r="H101" s="38" t="n">
        <f aca="false">H102</f>
        <v>2867140</v>
      </c>
      <c r="I101" s="38" t="n">
        <f aca="false">I102</f>
        <v>2867140</v>
      </c>
      <c r="J101" s="38" t="n">
        <f aca="false">J102</f>
        <v>2867140</v>
      </c>
      <c r="K101" s="38" t="n">
        <f aca="false">K102</f>
        <v>564051.13</v>
      </c>
      <c r="L101" s="29" t="n">
        <f aca="false">K101/J101</f>
        <v>0.196729538843586</v>
      </c>
      <c r="M101" s="29" t="n">
        <f aca="false">K101/I101</f>
        <v>0.196729538843586</v>
      </c>
      <c r="N101" s="30" t="n">
        <f aca="false">K101/H101</f>
        <v>0.196729538843586</v>
      </c>
    </row>
    <row r="102" customFormat="false" ht="45" hidden="false" customHeight="true" outlineLevel="1" collapsed="false">
      <c r="A102" s="24" t="s">
        <v>102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101</v>
      </c>
      <c r="G102" s="34" t="s">
        <v>103</v>
      </c>
      <c r="H102" s="38" t="n">
        <v>2867140</v>
      </c>
      <c r="I102" s="38" t="n">
        <v>2867140</v>
      </c>
      <c r="J102" s="38" t="n">
        <v>2867140</v>
      </c>
      <c r="K102" s="37" t="n">
        <v>564051.13</v>
      </c>
      <c r="L102" s="29" t="n">
        <f aca="false">K102/J102</f>
        <v>0.196729538843586</v>
      </c>
      <c r="M102" s="29" t="n">
        <f aca="false">K102/I102</f>
        <v>0.196729538843586</v>
      </c>
      <c r="N102" s="30" t="n">
        <f aca="false">K102/H102</f>
        <v>0.196729538843586</v>
      </c>
    </row>
    <row r="103" customFormat="false" ht="33" hidden="false" customHeight="true" outlineLevel="1" collapsed="false">
      <c r="A103" s="24" t="s">
        <v>36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1</v>
      </c>
      <c r="G103" s="34" t="s">
        <v>37</v>
      </c>
      <c r="H103" s="38" t="n">
        <f aca="false">H104</f>
        <v>214500</v>
      </c>
      <c r="I103" s="38" t="n">
        <f aca="false">I104</f>
        <v>214500</v>
      </c>
      <c r="J103" s="38" t="n">
        <f aca="false">J104</f>
        <v>214500</v>
      </c>
      <c r="K103" s="38" t="n">
        <f aca="false">K104</f>
        <v>55000.31</v>
      </c>
      <c r="L103" s="29" t="n">
        <f aca="false">K103/J103</f>
        <v>0.256411701631702</v>
      </c>
      <c r="M103" s="29" t="n">
        <f aca="false">K103/I103</f>
        <v>0.256411701631702</v>
      </c>
      <c r="N103" s="30" t="n">
        <f aca="false">K103/H103</f>
        <v>0.256411701631702</v>
      </c>
    </row>
    <row r="104" customFormat="false" ht="46.2" hidden="false" customHeight="true" outlineLevel="1" collapsed="false">
      <c r="A104" s="61" t="s">
        <v>38</v>
      </c>
      <c r="B104" s="62" t="s">
        <v>22</v>
      </c>
      <c r="C104" s="62" t="s">
        <v>24</v>
      </c>
      <c r="D104" s="63" t="n">
        <v>41</v>
      </c>
      <c r="E104" s="64" t="s">
        <v>26</v>
      </c>
      <c r="F104" s="65" t="s">
        <v>101</v>
      </c>
      <c r="G104" s="64" t="s">
        <v>39</v>
      </c>
      <c r="H104" s="66" t="n">
        <v>214500</v>
      </c>
      <c r="I104" s="66" t="n">
        <v>214500</v>
      </c>
      <c r="J104" s="66" t="n">
        <v>214500</v>
      </c>
      <c r="K104" s="67" t="n">
        <v>55000.31</v>
      </c>
      <c r="L104" s="29" t="n">
        <f aca="false">K104/J104</f>
        <v>0.256411701631702</v>
      </c>
      <c r="M104" s="29" t="n">
        <f aca="false">K104/I104</f>
        <v>0.256411701631702</v>
      </c>
      <c r="N104" s="30" t="n">
        <f aca="false">K104/H104</f>
        <v>0.256411701631702</v>
      </c>
    </row>
    <row r="105" customFormat="false" ht="27.6" hidden="false" customHeight="true" outlineLevel="1" collapsed="false">
      <c r="A105" s="24" t="s">
        <v>7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68" t="s">
        <v>101</v>
      </c>
      <c r="G105" s="34" t="s">
        <v>41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29" t="e">
        <f aca="false">K105/J105</f>
        <v>#DIV/0!</v>
      </c>
      <c r="M105" s="29" t="e">
        <f aca="false">K105/I105</f>
        <v>#DIV/0!</v>
      </c>
      <c r="N105" s="30" t="e">
        <f aca="false">K105/H105</f>
        <v>#DIV/0!</v>
      </c>
    </row>
    <row r="106" customFormat="false" ht="24.6" hidden="false" customHeight="true" outlineLevel="1" collapsed="false">
      <c r="A106" s="24" t="s">
        <v>4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68" t="s">
        <v>101</v>
      </c>
      <c r="G106" s="34" t="n">
        <v>830</v>
      </c>
      <c r="H106" s="38" t="n">
        <v>0</v>
      </c>
      <c r="I106" s="38" t="n">
        <v>0</v>
      </c>
      <c r="J106" s="38" t="n">
        <v>0</v>
      </c>
      <c r="K106" s="37" t="n">
        <v>0</v>
      </c>
      <c r="L106" s="29" t="e">
        <f aca="false">K106/J106</f>
        <v>#DIV/0!</v>
      </c>
      <c r="M106" s="29" t="e">
        <f aca="false">K106/I106</f>
        <v>#DIV/0!</v>
      </c>
      <c r="N106" s="30" t="e">
        <f aca="false">K106/H106</f>
        <v>#DIV/0!</v>
      </c>
    </row>
    <row r="107" customFormat="false" ht="34.2" hidden="false" customHeight="true" outlineLevel="2" collapsed="false">
      <c r="A107" s="69" t="s">
        <v>104</v>
      </c>
      <c r="B107" s="70" t="s">
        <v>22</v>
      </c>
      <c r="C107" s="70" t="s">
        <v>24</v>
      </c>
      <c r="D107" s="71" t="n">
        <v>41</v>
      </c>
      <c r="E107" s="72" t="s">
        <v>26</v>
      </c>
      <c r="F107" s="73" t="s">
        <v>105</v>
      </c>
      <c r="G107" s="74"/>
      <c r="H107" s="40" t="n">
        <f aca="false">H108</f>
        <v>948100</v>
      </c>
      <c r="I107" s="40" t="n">
        <f aca="false">I108</f>
        <v>948100</v>
      </c>
      <c r="J107" s="40" t="n">
        <f aca="false">J108</f>
        <v>948100</v>
      </c>
      <c r="K107" s="40" t="n">
        <f aca="false">K108</f>
        <v>139656.96</v>
      </c>
      <c r="L107" s="29" t="n">
        <f aca="false">K107/J107</f>
        <v>0.147301930176142</v>
      </c>
      <c r="M107" s="29" t="n">
        <f aca="false">K107/I107</f>
        <v>0.147301930176142</v>
      </c>
      <c r="N107" s="30" t="n">
        <f aca="false">K107/H107</f>
        <v>0.147301930176142</v>
      </c>
    </row>
    <row r="108" customFormat="false" ht="45" hidden="false" customHeight="true" outlineLevel="3" collapsed="false">
      <c r="A108" s="55" t="s">
        <v>90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5</v>
      </c>
      <c r="G108" s="56" t="s">
        <v>37</v>
      </c>
      <c r="H108" s="36" t="n">
        <f aca="false">H109</f>
        <v>948100</v>
      </c>
      <c r="I108" s="36" t="n">
        <f aca="false">I109</f>
        <v>948100</v>
      </c>
      <c r="J108" s="36" t="n">
        <f aca="false">J109</f>
        <v>948100</v>
      </c>
      <c r="K108" s="36" t="n">
        <f aca="false">K109</f>
        <v>139656.96</v>
      </c>
      <c r="L108" s="29" t="n">
        <f aca="false">K108/J108</f>
        <v>0.147301930176142</v>
      </c>
      <c r="M108" s="29" t="n">
        <f aca="false">K108/I108</f>
        <v>0.147301930176142</v>
      </c>
      <c r="N108" s="30" t="n">
        <f aca="false">K108/H108</f>
        <v>0.147301930176142</v>
      </c>
    </row>
    <row r="109" customFormat="false" ht="48" hidden="false" customHeight="true" outlineLevel="1" collapsed="false">
      <c r="A109" s="55" t="s">
        <v>91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5</v>
      </c>
      <c r="G109" s="56" t="s">
        <v>39</v>
      </c>
      <c r="H109" s="36" t="n">
        <v>948100</v>
      </c>
      <c r="I109" s="36" t="n">
        <v>948100</v>
      </c>
      <c r="J109" s="36" t="n">
        <v>948100</v>
      </c>
      <c r="K109" s="37" t="n">
        <v>139656.96</v>
      </c>
      <c r="L109" s="29" t="n">
        <f aca="false">K109/J109</f>
        <v>0.147301930176142</v>
      </c>
      <c r="M109" s="29" t="n">
        <f aca="false">K109/I109</f>
        <v>0.147301930176142</v>
      </c>
      <c r="N109" s="30" t="n">
        <f aca="false">K109/H109</f>
        <v>0.147301930176142</v>
      </c>
    </row>
    <row r="110" customFormat="false" ht="59.4" hidden="false" customHeight="true" outlineLevel="2" collapsed="false">
      <c r="A110" s="41" t="s">
        <v>106</v>
      </c>
      <c r="B110" s="42" t="s">
        <v>22</v>
      </c>
      <c r="C110" s="42" t="s">
        <v>24</v>
      </c>
      <c r="D110" s="43" t="n">
        <v>51</v>
      </c>
      <c r="E110" s="44"/>
      <c r="F110" s="53"/>
      <c r="G110" s="44"/>
      <c r="H110" s="57" t="n">
        <f aca="false">H111</f>
        <v>25000</v>
      </c>
      <c r="I110" s="57" t="n">
        <f aca="false">I111</f>
        <v>25000</v>
      </c>
      <c r="J110" s="57" t="n">
        <f aca="false">J111</f>
        <v>25000</v>
      </c>
      <c r="K110" s="57" t="n">
        <f aca="false">K111</f>
        <v>0</v>
      </c>
      <c r="L110" s="19" t="n">
        <f aca="false">K110/J110</f>
        <v>0</v>
      </c>
      <c r="M110" s="19" t="n">
        <f aca="false">K110/I110</f>
        <v>0</v>
      </c>
      <c r="N110" s="20" t="n">
        <f aca="false">K110/H110</f>
        <v>0</v>
      </c>
    </row>
    <row r="111" customFormat="false" ht="18.6" hidden="false" customHeight="true" outlineLevel="3" collapsed="false">
      <c r="A111" s="24" t="s">
        <v>25</v>
      </c>
      <c r="B111" s="32" t="s">
        <v>22</v>
      </c>
      <c r="C111" s="32" t="s">
        <v>24</v>
      </c>
      <c r="D111" s="33" t="n">
        <v>51</v>
      </c>
      <c r="E111" s="34" t="s">
        <v>26</v>
      </c>
      <c r="F111" s="27"/>
      <c r="G111" s="34"/>
      <c r="H111" s="28" t="n">
        <f aca="false">H112</f>
        <v>25000</v>
      </c>
      <c r="I111" s="28" t="n">
        <f aca="false">I112</f>
        <v>25000</v>
      </c>
      <c r="J111" s="28" t="n">
        <f aca="false">J112</f>
        <v>25000</v>
      </c>
      <c r="K111" s="28" t="n">
        <f aca="false">K112</f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71.4" hidden="false" customHeight="true" outlineLevel="1" collapsed="false">
      <c r="A112" s="31" t="s">
        <v>107</v>
      </c>
      <c r="B112" s="32" t="s">
        <v>22</v>
      </c>
      <c r="C112" s="32" t="s">
        <v>24</v>
      </c>
      <c r="D112" s="33" t="n">
        <v>51</v>
      </c>
      <c r="E112" s="34" t="s">
        <v>26</v>
      </c>
      <c r="F112" s="35" t="s">
        <v>108</v>
      </c>
      <c r="G112" s="34"/>
      <c r="H112" s="36" t="n">
        <f aca="false">H113</f>
        <v>25000</v>
      </c>
      <c r="I112" s="36" t="n">
        <f aca="false">I113</f>
        <v>25000</v>
      </c>
      <c r="J112" s="36" t="n">
        <f aca="false">J113</f>
        <v>25000</v>
      </c>
      <c r="K112" s="36" t="n">
        <f aca="false">K113</f>
        <v>0</v>
      </c>
      <c r="L112" s="29" t="n">
        <f aca="false">K112/J112</f>
        <v>0</v>
      </c>
      <c r="M112" s="29" t="n">
        <f aca="false">K112/I112</f>
        <v>0</v>
      </c>
      <c r="N112" s="30" t="n">
        <f aca="false">K112/H112</f>
        <v>0</v>
      </c>
    </row>
    <row r="113" customFormat="false" ht="44.4" hidden="false" customHeight="true" outlineLevel="2" collapsed="false">
      <c r="A113" s="24" t="s">
        <v>36</v>
      </c>
      <c r="B113" s="32" t="s">
        <v>22</v>
      </c>
      <c r="C113" s="32" t="s">
        <v>24</v>
      </c>
      <c r="D113" s="33" t="n">
        <v>51</v>
      </c>
      <c r="E113" s="34" t="s">
        <v>26</v>
      </c>
      <c r="F113" s="35" t="s">
        <v>108</v>
      </c>
      <c r="G113" s="34" t="s">
        <v>37</v>
      </c>
      <c r="H113" s="36" t="n">
        <f aca="false">H114</f>
        <v>25000</v>
      </c>
      <c r="I113" s="36" t="n">
        <f aca="false">I114</f>
        <v>25000</v>
      </c>
      <c r="J113" s="36" t="n">
        <f aca="false">J114</f>
        <v>25000</v>
      </c>
      <c r="K113" s="36" t="n">
        <f aca="false">K114</f>
        <v>0</v>
      </c>
      <c r="L113" s="29" t="n">
        <f aca="false">K113/J113</f>
        <v>0</v>
      </c>
      <c r="M113" s="29" t="n">
        <f aca="false">K113/I113</f>
        <v>0</v>
      </c>
      <c r="N113" s="30" t="n">
        <f aca="false">K113/H113</f>
        <v>0</v>
      </c>
    </row>
    <row r="114" customFormat="false" ht="50.4" hidden="false" customHeight="true" outlineLevel="2" collapsed="false">
      <c r="A114" s="24" t="s">
        <v>38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35" t="s">
        <v>108</v>
      </c>
      <c r="G114" s="34" t="s">
        <v>39</v>
      </c>
      <c r="H114" s="36" t="n">
        <v>25000</v>
      </c>
      <c r="I114" s="36" t="n">
        <v>25000</v>
      </c>
      <c r="J114" s="36" t="n">
        <v>25000</v>
      </c>
      <c r="K114" s="37" t="n"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49.95" hidden="false" customHeight="true" outlineLevel="2" collapsed="false">
      <c r="A115" s="41" t="s">
        <v>109</v>
      </c>
      <c r="B115" s="42" t="s">
        <v>22</v>
      </c>
      <c r="C115" s="42" t="s">
        <v>24</v>
      </c>
      <c r="D115" s="43" t="n">
        <v>52</v>
      </c>
      <c r="E115" s="44"/>
      <c r="F115" s="53"/>
      <c r="G115" s="44"/>
      <c r="H115" s="57" t="n">
        <f aca="false">H116</f>
        <v>6030949.45</v>
      </c>
      <c r="I115" s="57" t="n">
        <f aca="false">I116</f>
        <v>6030949.45</v>
      </c>
      <c r="J115" s="57" t="n">
        <f aca="false">J116</f>
        <v>6030949.45</v>
      </c>
      <c r="K115" s="57" t="n">
        <f aca="false">K116</f>
        <v>0</v>
      </c>
      <c r="L115" s="19" t="n">
        <f aca="false">K115/J115</f>
        <v>0</v>
      </c>
      <c r="M115" s="19" t="n">
        <f aca="false">K115/I115</f>
        <v>0</v>
      </c>
      <c r="N115" s="20" t="n">
        <f aca="false">K115/H115</f>
        <v>0</v>
      </c>
    </row>
    <row r="116" customFormat="false" ht="16.2" hidden="false" customHeight="true" outlineLevel="3" collapsed="false">
      <c r="A116" s="24" t="s">
        <v>25</v>
      </c>
      <c r="B116" s="32" t="s">
        <v>22</v>
      </c>
      <c r="C116" s="32" t="s">
        <v>24</v>
      </c>
      <c r="D116" s="33" t="n">
        <v>52</v>
      </c>
      <c r="E116" s="34" t="s">
        <v>26</v>
      </c>
      <c r="F116" s="27"/>
      <c r="G116" s="34"/>
      <c r="H116" s="28" t="n">
        <f aca="false">H117</f>
        <v>6030949.45</v>
      </c>
      <c r="I116" s="28" t="n">
        <f aca="false">I117</f>
        <v>6030949.45</v>
      </c>
      <c r="J116" s="28" t="n">
        <f aca="false">J117</f>
        <v>6030949.45</v>
      </c>
      <c r="K116" s="28" t="n">
        <f aca="false">K117</f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66" hidden="false" customHeight="true" outlineLevel="1" collapsed="false">
      <c r="A117" s="31" t="s">
        <v>110</v>
      </c>
      <c r="B117" s="32" t="s">
        <v>22</v>
      </c>
      <c r="C117" s="32" t="s">
        <v>24</v>
      </c>
      <c r="D117" s="33" t="n">
        <v>52</v>
      </c>
      <c r="E117" s="34" t="s">
        <v>26</v>
      </c>
      <c r="F117" s="35" t="n">
        <v>12510</v>
      </c>
      <c r="G117" s="34"/>
      <c r="H117" s="36" t="n">
        <f aca="false">H118</f>
        <v>6030949.45</v>
      </c>
      <c r="I117" s="36" t="n">
        <f aca="false">I118</f>
        <v>6030949.45</v>
      </c>
      <c r="J117" s="36" t="n">
        <f aca="false">J118</f>
        <v>6030949.45</v>
      </c>
      <c r="K117" s="36" t="n">
        <f aca="false">K118</f>
        <v>0</v>
      </c>
      <c r="L117" s="29" t="n">
        <f aca="false">K117/J117</f>
        <v>0</v>
      </c>
      <c r="M117" s="29" t="n">
        <f aca="false">K117/I117</f>
        <v>0</v>
      </c>
      <c r="N117" s="30" t="n">
        <f aca="false">K117/H117</f>
        <v>0</v>
      </c>
    </row>
    <row r="118" customFormat="false" ht="38.25" hidden="false" customHeight="true" outlineLevel="1" collapsed="false">
      <c r="A118" s="24" t="s">
        <v>36</v>
      </c>
      <c r="B118" s="32" t="s">
        <v>22</v>
      </c>
      <c r="C118" s="32" t="s">
        <v>24</v>
      </c>
      <c r="D118" s="33" t="n">
        <v>52</v>
      </c>
      <c r="E118" s="34" t="s">
        <v>26</v>
      </c>
      <c r="F118" s="35" t="n">
        <v>12510</v>
      </c>
      <c r="G118" s="34" t="s">
        <v>37</v>
      </c>
      <c r="H118" s="36" t="n">
        <f aca="false">H119</f>
        <v>6030949.45</v>
      </c>
      <c r="I118" s="36" t="n">
        <f aca="false">I119</f>
        <v>6030949.45</v>
      </c>
      <c r="J118" s="36" t="n">
        <f aca="false">J119</f>
        <v>6030949.45</v>
      </c>
      <c r="K118" s="36" t="n">
        <f aca="false">K119</f>
        <v>0</v>
      </c>
      <c r="L118" s="29" t="n">
        <f aca="false">K118/J118</f>
        <v>0</v>
      </c>
      <c r="M118" s="29" t="n">
        <f aca="false">K118/I118</f>
        <v>0</v>
      </c>
      <c r="N118" s="30" t="n">
        <f aca="false">K118/H118</f>
        <v>0</v>
      </c>
    </row>
    <row r="119" customFormat="false" ht="55.95" hidden="false" customHeight="true" outlineLevel="2" collapsed="false">
      <c r="A119" s="24" t="s">
        <v>38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35" t="n">
        <v>12510</v>
      </c>
      <c r="G119" s="34" t="s">
        <v>39</v>
      </c>
      <c r="H119" s="36" t="n">
        <v>6030949.45</v>
      </c>
      <c r="I119" s="36" t="n">
        <v>6030949.45</v>
      </c>
      <c r="J119" s="36" t="n">
        <v>6030949.45</v>
      </c>
      <c r="K119" s="37" t="n">
        <v>0</v>
      </c>
      <c r="L119" s="29" t="n">
        <f aca="false">K119/J119</f>
        <v>0</v>
      </c>
      <c r="M119" s="29" t="n">
        <f aca="false">K119/I119</f>
        <v>0</v>
      </c>
      <c r="N119" s="30" t="n">
        <f aca="false">K119/H119</f>
        <v>0</v>
      </c>
    </row>
    <row r="120" customFormat="false" ht="65.4" hidden="false" customHeight="true" outlineLevel="3" collapsed="false">
      <c r="A120" s="41" t="s">
        <v>111</v>
      </c>
      <c r="B120" s="42" t="s">
        <v>22</v>
      </c>
      <c r="C120" s="42" t="s">
        <v>24</v>
      </c>
      <c r="D120" s="43" t="n">
        <v>53</v>
      </c>
      <c r="E120" s="44"/>
      <c r="F120" s="53"/>
      <c r="G120" s="44"/>
      <c r="H120" s="57" t="n">
        <f aca="false">H121</f>
        <v>121200</v>
      </c>
      <c r="I120" s="57" t="n">
        <f aca="false">I121</f>
        <v>121200</v>
      </c>
      <c r="J120" s="57" t="n">
        <f aca="false">J121</f>
        <v>121200</v>
      </c>
      <c r="K120" s="57" t="n">
        <f aca="false">K121</f>
        <v>42847.5</v>
      </c>
      <c r="L120" s="19" t="n">
        <f aca="false">K120/J120</f>
        <v>0.353527227722772</v>
      </c>
      <c r="M120" s="19" t="n">
        <f aca="false">K120/I120</f>
        <v>0.353527227722772</v>
      </c>
      <c r="N120" s="20" t="n">
        <f aca="false">K120/H120</f>
        <v>0.353527227722772</v>
      </c>
    </row>
    <row r="121" customFormat="false" ht="22.2" hidden="false" customHeight="true" outlineLevel="4" collapsed="false">
      <c r="A121" s="24" t="s">
        <v>25</v>
      </c>
      <c r="B121" s="32" t="s">
        <v>22</v>
      </c>
      <c r="C121" s="32" t="s">
        <v>24</v>
      </c>
      <c r="D121" s="33" t="n">
        <v>53</v>
      </c>
      <c r="E121" s="34" t="s">
        <v>26</v>
      </c>
      <c r="F121" s="27"/>
      <c r="G121" s="34"/>
      <c r="H121" s="28" t="n">
        <f aca="false">H122</f>
        <v>121200</v>
      </c>
      <c r="I121" s="28" t="n">
        <f aca="false">I122</f>
        <v>121200</v>
      </c>
      <c r="J121" s="28" t="n">
        <f aca="false">J122</f>
        <v>121200</v>
      </c>
      <c r="K121" s="28" t="n">
        <f aca="false">K122</f>
        <v>42847.5</v>
      </c>
      <c r="L121" s="29" t="n">
        <f aca="false">K121/J121</f>
        <v>0.353527227722772</v>
      </c>
      <c r="M121" s="29" t="n">
        <f aca="false">K121/I121</f>
        <v>0.353527227722772</v>
      </c>
      <c r="N121" s="30" t="n">
        <f aca="false">K121/H121</f>
        <v>0.353527227722772</v>
      </c>
    </row>
    <row r="122" customFormat="false" ht="51" hidden="false" customHeight="true" outlineLevel="1" collapsed="false">
      <c r="A122" s="31" t="s">
        <v>112</v>
      </c>
      <c r="B122" s="32" t="s">
        <v>22</v>
      </c>
      <c r="C122" s="32" t="s">
        <v>24</v>
      </c>
      <c r="D122" s="33" t="n">
        <v>53</v>
      </c>
      <c r="E122" s="34" t="s">
        <v>26</v>
      </c>
      <c r="F122" s="35" t="s">
        <v>113</v>
      </c>
      <c r="G122" s="34"/>
      <c r="H122" s="36" t="n">
        <f aca="false">H123</f>
        <v>121200</v>
      </c>
      <c r="I122" s="36" t="n">
        <f aca="false">I123</f>
        <v>121200</v>
      </c>
      <c r="J122" s="36" t="n">
        <f aca="false">J123</f>
        <v>121200</v>
      </c>
      <c r="K122" s="36" t="n">
        <f aca="false">K123</f>
        <v>42847.5</v>
      </c>
      <c r="L122" s="29" t="n">
        <f aca="false">K122/J122</f>
        <v>0.353527227722772</v>
      </c>
      <c r="M122" s="29" t="n">
        <f aca="false">K122/I122</f>
        <v>0.353527227722772</v>
      </c>
      <c r="N122" s="30" t="n">
        <f aca="false">K122/H122</f>
        <v>0.353527227722772</v>
      </c>
    </row>
    <row r="123" customFormat="false" ht="54" hidden="false" customHeight="true" outlineLevel="2" collapsed="false">
      <c r="A123" s="24" t="s">
        <v>36</v>
      </c>
      <c r="B123" s="32" t="s">
        <v>22</v>
      </c>
      <c r="C123" s="32" t="s">
        <v>24</v>
      </c>
      <c r="D123" s="33" t="n">
        <v>53</v>
      </c>
      <c r="E123" s="34" t="s">
        <v>26</v>
      </c>
      <c r="F123" s="35" t="s">
        <v>113</v>
      </c>
      <c r="G123" s="34" t="s">
        <v>37</v>
      </c>
      <c r="H123" s="36" t="n">
        <f aca="false">H124</f>
        <v>121200</v>
      </c>
      <c r="I123" s="36" t="n">
        <f aca="false">I124</f>
        <v>121200</v>
      </c>
      <c r="J123" s="36" t="n">
        <f aca="false">J124</f>
        <v>121200</v>
      </c>
      <c r="K123" s="36" t="n">
        <f aca="false">K124</f>
        <v>42847.5</v>
      </c>
      <c r="L123" s="29" t="n">
        <f aca="false">K123/J123</f>
        <v>0.353527227722772</v>
      </c>
      <c r="M123" s="29" t="n">
        <f aca="false">K123/I123</f>
        <v>0.353527227722772</v>
      </c>
      <c r="N123" s="30" t="n">
        <f aca="false">K123/H123</f>
        <v>0.353527227722772</v>
      </c>
    </row>
    <row r="124" customFormat="false" ht="49.2" hidden="false" customHeight="true" outlineLevel="1" collapsed="false">
      <c r="A124" s="24" t="s">
        <v>38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35" t="s">
        <v>113</v>
      </c>
      <c r="G124" s="34" t="s">
        <v>39</v>
      </c>
      <c r="H124" s="36" t="n">
        <v>121200</v>
      </c>
      <c r="I124" s="36" t="n">
        <v>121200</v>
      </c>
      <c r="J124" s="36" t="n">
        <v>121200</v>
      </c>
      <c r="K124" s="37" t="n">
        <v>42847.5</v>
      </c>
      <c r="L124" s="29" t="n">
        <f aca="false">K124/J124</f>
        <v>0.353527227722772</v>
      </c>
      <c r="M124" s="29" t="n">
        <f aca="false">K124/I124</f>
        <v>0.353527227722772</v>
      </c>
      <c r="N124" s="30" t="n">
        <f aca="false">K124/H124</f>
        <v>0.353527227722772</v>
      </c>
    </row>
    <row r="125" customFormat="false" ht="42" hidden="false" customHeight="true" outlineLevel="2" collapsed="false">
      <c r="A125" s="41" t="s">
        <v>114</v>
      </c>
      <c r="B125" s="42" t="s">
        <v>22</v>
      </c>
      <c r="C125" s="42" t="s">
        <v>24</v>
      </c>
      <c r="D125" s="43" t="n">
        <v>54</v>
      </c>
      <c r="E125" s="44"/>
      <c r="F125" s="53"/>
      <c r="G125" s="44"/>
      <c r="H125" s="57" t="n">
        <f aca="false">H126</f>
        <v>280827</v>
      </c>
      <c r="I125" s="57" t="n">
        <f aca="false">I126</f>
        <v>280827</v>
      </c>
      <c r="J125" s="57" t="n">
        <f aca="false">J126</f>
        <v>280827</v>
      </c>
      <c r="K125" s="57" t="n">
        <f aca="false">K126</f>
        <v>36078.36</v>
      </c>
      <c r="L125" s="19" t="n">
        <f aca="false">K125/J125</f>
        <v>0.128471834973133</v>
      </c>
      <c r="M125" s="19" t="n">
        <f aca="false">K125/I125</f>
        <v>0.128471834973133</v>
      </c>
      <c r="N125" s="20" t="n">
        <f aca="false">K125/H125</f>
        <v>0.128471834973133</v>
      </c>
    </row>
    <row r="126" customFormat="false" ht="30.6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4</v>
      </c>
      <c r="E126" s="34" t="s">
        <v>26</v>
      </c>
      <c r="F126" s="27"/>
      <c r="G126" s="34"/>
      <c r="H126" s="28" t="n">
        <f aca="false">H127</f>
        <v>280827</v>
      </c>
      <c r="I126" s="28" t="n">
        <f aca="false">I127</f>
        <v>280827</v>
      </c>
      <c r="J126" s="28" t="n">
        <f aca="false">J127</f>
        <v>280827</v>
      </c>
      <c r="K126" s="28" t="n">
        <f aca="false">K127</f>
        <v>36078.36</v>
      </c>
      <c r="L126" s="29" t="n">
        <f aca="false">K126/J126</f>
        <v>0.128471834973133</v>
      </c>
      <c r="M126" s="29" t="n">
        <f aca="false">K126/I126</f>
        <v>0.128471834973133</v>
      </c>
      <c r="N126" s="30" t="n">
        <f aca="false">K126/H126</f>
        <v>0.128471834973133</v>
      </c>
    </row>
    <row r="127" customFormat="false" ht="69" hidden="false" customHeight="true" outlineLevel="2" collapsed="false">
      <c r="A127" s="31" t="s">
        <v>115</v>
      </c>
      <c r="B127" s="32" t="s">
        <v>22</v>
      </c>
      <c r="C127" s="32" t="s">
        <v>24</v>
      </c>
      <c r="D127" s="33" t="n">
        <v>54</v>
      </c>
      <c r="E127" s="34" t="s">
        <v>26</v>
      </c>
      <c r="F127" s="35" t="s">
        <v>116</v>
      </c>
      <c r="G127" s="34"/>
      <c r="H127" s="36" t="n">
        <f aca="false">H128+H130</f>
        <v>280827</v>
      </c>
      <c r="I127" s="36" t="n">
        <f aca="false">I128+I130</f>
        <v>280827</v>
      </c>
      <c r="J127" s="36" t="n">
        <f aca="false">J128+J130</f>
        <v>280827</v>
      </c>
      <c r="K127" s="36" t="n">
        <f aca="false">K128+K130</f>
        <v>36078.36</v>
      </c>
      <c r="L127" s="29" t="n">
        <f aca="false">K127/J127</f>
        <v>0.128471834973133</v>
      </c>
      <c r="M127" s="29" t="n">
        <f aca="false">K127/I127</f>
        <v>0.128471834973133</v>
      </c>
      <c r="N127" s="30" t="n">
        <f aca="false">K127/H127</f>
        <v>0.128471834973133</v>
      </c>
    </row>
    <row r="128" customFormat="false" ht="81.6" hidden="false" customHeight="true" outlineLevel="3" collapsed="false">
      <c r="A128" s="24" t="s">
        <v>35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 t="s">
        <v>116</v>
      </c>
      <c r="G128" s="34" t="s">
        <v>30</v>
      </c>
      <c r="H128" s="36" t="n">
        <f aca="false">H129</f>
        <v>143650</v>
      </c>
      <c r="I128" s="36" t="n">
        <f aca="false">I129</f>
        <v>143650</v>
      </c>
      <c r="J128" s="36" t="n">
        <f aca="false">J129</f>
        <v>143650</v>
      </c>
      <c r="K128" s="36" t="n">
        <f aca="false">K129</f>
        <v>31432.98</v>
      </c>
      <c r="L128" s="29" t="n">
        <f aca="false">K128/J128</f>
        <v>0.218816428820049</v>
      </c>
      <c r="M128" s="29" t="n">
        <f aca="false">K128/I128</f>
        <v>0.218816428820049</v>
      </c>
      <c r="N128" s="30" t="n">
        <f aca="false">K128/H128</f>
        <v>0.218816428820049</v>
      </c>
    </row>
    <row r="129" customFormat="false" ht="51" hidden="false" customHeight="true" outlineLevel="2" collapsed="false">
      <c r="A129" s="24" t="s">
        <v>31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27" t="s">
        <v>116</v>
      </c>
      <c r="G129" s="34" t="s">
        <v>32</v>
      </c>
      <c r="H129" s="36" t="n">
        <v>143650</v>
      </c>
      <c r="I129" s="36" t="n">
        <v>143650</v>
      </c>
      <c r="J129" s="36" t="n">
        <v>143650</v>
      </c>
      <c r="K129" s="37" t="n">
        <v>31432.98</v>
      </c>
      <c r="L129" s="29" t="n">
        <f aca="false">K129/J129</f>
        <v>0.218816428820049</v>
      </c>
      <c r="M129" s="29" t="n">
        <f aca="false">K129/I129</f>
        <v>0.218816428820049</v>
      </c>
      <c r="N129" s="30" t="n">
        <f aca="false">K129/H129</f>
        <v>0.218816428820049</v>
      </c>
    </row>
    <row r="130" customFormat="false" ht="40.95" hidden="false" customHeight="true" outlineLevel="3" collapsed="false">
      <c r="A130" s="24" t="s">
        <v>36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27" t="s">
        <v>116</v>
      </c>
      <c r="G130" s="34" t="s">
        <v>37</v>
      </c>
      <c r="H130" s="36" t="n">
        <f aca="false">H131</f>
        <v>137177</v>
      </c>
      <c r="I130" s="36" t="n">
        <f aca="false">I131</f>
        <v>137177</v>
      </c>
      <c r="J130" s="36" t="n">
        <f aca="false">J131</f>
        <v>137177</v>
      </c>
      <c r="K130" s="37" t="n">
        <f aca="false">K131</f>
        <v>4645.38</v>
      </c>
      <c r="L130" s="29" t="n">
        <f aca="false">K130/J130</f>
        <v>0.0338641317422017</v>
      </c>
      <c r="M130" s="29" t="n">
        <f aca="false">K130/I130</f>
        <v>0.0338641317422017</v>
      </c>
      <c r="N130" s="30" t="n">
        <f aca="false">K130/H130</f>
        <v>0.0338641317422017</v>
      </c>
    </row>
    <row r="131" customFormat="false" ht="55.2" hidden="false" customHeight="true" outlineLevel="4" collapsed="false">
      <c r="A131" s="24" t="s">
        <v>38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6</v>
      </c>
      <c r="G131" s="34" t="s">
        <v>39</v>
      </c>
      <c r="H131" s="36" t="n">
        <v>137177</v>
      </c>
      <c r="I131" s="36" t="n">
        <v>137177</v>
      </c>
      <c r="J131" s="36" t="n">
        <v>137177</v>
      </c>
      <c r="K131" s="37" t="n">
        <v>4645.38</v>
      </c>
      <c r="L131" s="29" t="n">
        <f aca="false">K131/J131</f>
        <v>0.0338641317422017</v>
      </c>
      <c r="M131" s="29" t="n">
        <f aca="false">K131/I131</f>
        <v>0.0338641317422017</v>
      </c>
      <c r="N131" s="30" t="n">
        <f aca="false">K131/H131</f>
        <v>0.0338641317422017</v>
      </c>
    </row>
    <row r="132" customFormat="false" ht="63" hidden="false" customHeight="true" outlineLevel="4" collapsed="false">
      <c r="A132" s="41" t="s">
        <v>117</v>
      </c>
      <c r="B132" s="42" t="s">
        <v>22</v>
      </c>
      <c r="C132" s="42" t="s">
        <v>24</v>
      </c>
      <c r="D132" s="43" t="n">
        <v>55</v>
      </c>
      <c r="E132" s="44"/>
      <c r="F132" s="53"/>
      <c r="G132" s="44"/>
      <c r="H132" s="18" t="n">
        <f aca="false">H133+H137</f>
        <v>5710000</v>
      </c>
      <c r="I132" s="18" t="n">
        <f aca="false">I133+I137</f>
        <v>5710000</v>
      </c>
      <c r="J132" s="18" t="n">
        <f aca="false">J133+J137</f>
        <v>12205852.01</v>
      </c>
      <c r="K132" s="18" t="n">
        <f aca="false">K133+K137</f>
        <v>1290115</v>
      </c>
      <c r="L132" s="19" t="n">
        <f aca="false">K132/J132</f>
        <v>0.105696431428387</v>
      </c>
      <c r="M132" s="19" t="n">
        <f aca="false">K132/I132</f>
        <v>0.225939579684764</v>
      </c>
      <c r="N132" s="20" t="n">
        <f aca="false">K132/H132</f>
        <v>0.225939579684764</v>
      </c>
    </row>
    <row r="133" customFormat="false" ht="41.4" hidden="false" customHeight="true" outlineLevel="2" collapsed="false">
      <c r="A133" s="24" t="s">
        <v>25</v>
      </c>
      <c r="B133" s="32" t="s">
        <v>22</v>
      </c>
      <c r="C133" s="32" t="s">
        <v>24</v>
      </c>
      <c r="D133" s="33" t="n">
        <v>55</v>
      </c>
      <c r="E133" s="34" t="s">
        <v>26</v>
      </c>
      <c r="F133" s="27"/>
      <c r="G133" s="34"/>
      <c r="H133" s="60" t="n">
        <f aca="false">H134</f>
        <v>5710000</v>
      </c>
      <c r="I133" s="60" t="n">
        <f aca="false">I134</f>
        <v>5710000</v>
      </c>
      <c r="J133" s="60" t="n">
        <f aca="false">J134</f>
        <v>5295371.15</v>
      </c>
      <c r="K133" s="60" t="n">
        <f aca="false">K134</f>
        <v>1290115</v>
      </c>
      <c r="L133" s="29" t="n">
        <f aca="false">K133/J133</f>
        <v>0.243630703770405</v>
      </c>
      <c r="M133" s="29" t="n">
        <f aca="false">K133/I133</f>
        <v>0.225939579684764</v>
      </c>
      <c r="N133" s="30" t="n">
        <f aca="false">K133/H133</f>
        <v>0.225939579684764</v>
      </c>
    </row>
    <row r="134" customFormat="false" ht="50.4" hidden="false" customHeight="true" outlineLevel="3" collapsed="false">
      <c r="A134" s="31" t="s">
        <v>118</v>
      </c>
      <c r="B134" s="32" t="s">
        <v>22</v>
      </c>
      <c r="C134" s="32" t="s">
        <v>24</v>
      </c>
      <c r="D134" s="33" t="n">
        <v>55</v>
      </c>
      <c r="E134" s="34" t="s">
        <v>26</v>
      </c>
      <c r="F134" s="35" t="s">
        <v>119</v>
      </c>
      <c r="G134" s="34"/>
      <c r="H134" s="36" t="n">
        <f aca="false">H135</f>
        <v>5710000</v>
      </c>
      <c r="I134" s="36" t="n">
        <f aca="false">I135</f>
        <v>5710000</v>
      </c>
      <c r="J134" s="36" t="n">
        <f aca="false">J135</f>
        <v>5295371.15</v>
      </c>
      <c r="K134" s="36" t="n">
        <f aca="false">K135</f>
        <v>1290115</v>
      </c>
      <c r="L134" s="29" t="n">
        <f aca="false">K134/J134</f>
        <v>0.243630703770405</v>
      </c>
      <c r="M134" s="29" t="n">
        <f aca="false">K134/I134</f>
        <v>0.225939579684764</v>
      </c>
      <c r="N134" s="30" t="n">
        <f aca="false">K134/H134</f>
        <v>0.225939579684764</v>
      </c>
    </row>
    <row r="135" customFormat="false" ht="44.4" hidden="false" customHeight="true" outlineLevel="1" collapsed="false">
      <c r="A135" s="24" t="s">
        <v>36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35" t="s">
        <v>119</v>
      </c>
      <c r="G135" s="34" t="s">
        <v>37</v>
      </c>
      <c r="H135" s="36" t="n">
        <f aca="false">H136</f>
        <v>5710000</v>
      </c>
      <c r="I135" s="36" t="n">
        <f aca="false">I136</f>
        <v>5710000</v>
      </c>
      <c r="J135" s="36" t="n">
        <f aca="false">J136</f>
        <v>5295371.15</v>
      </c>
      <c r="K135" s="36" t="n">
        <f aca="false">K136</f>
        <v>1290115</v>
      </c>
      <c r="L135" s="29" t="n">
        <f aca="false">K135/J135</f>
        <v>0.243630703770405</v>
      </c>
      <c r="M135" s="29" t="n">
        <f aca="false">K135/I135</f>
        <v>0.225939579684764</v>
      </c>
      <c r="N135" s="30" t="n">
        <f aca="false">K135/H135</f>
        <v>0.225939579684764</v>
      </c>
    </row>
    <row r="136" customFormat="false" ht="43.95" hidden="false" customHeight="true" outlineLevel="2" collapsed="false">
      <c r="A136" s="24" t="s">
        <v>38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9</v>
      </c>
      <c r="G136" s="34" t="s">
        <v>39</v>
      </c>
      <c r="H136" s="38" t="n">
        <v>5710000</v>
      </c>
      <c r="I136" s="38" t="n">
        <v>5710000</v>
      </c>
      <c r="J136" s="38" t="n">
        <v>5295371.15</v>
      </c>
      <c r="K136" s="37" t="n">
        <v>1290115</v>
      </c>
      <c r="L136" s="29" t="n">
        <f aca="false">K136/J136</f>
        <v>0.243630703770405</v>
      </c>
      <c r="M136" s="29" t="n">
        <f aca="false">K136/I136</f>
        <v>0.225939579684764</v>
      </c>
      <c r="N136" s="30" t="n">
        <f aca="false">K136/H136</f>
        <v>0.225939579684764</v>
      </c>
    </row>
    <row r="137" customFormat="false" ht="68.4" hidden="false" customHeight="true" outlineLevel="2" collapsed="false">
      <c r="A137" s="39" t="s">
        <v>120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21</v>
      </c>
      <c r="G137" s="34"/>
      <c r="H137" s="38" t="n">
        <f aca="false">H138</f>
        <v>0</v>
      </c>
      <c r="I137" s="38" t="n">
        <f aca="false">I138</f>
        <v>0</v>
      </c>
      <c r="J137" s="38" t="n">
        <f aca="false">J138</f>
        <v>6910480.86</v>
      </c>
      <c r="K137" s="38" t="n">
        <f aca="false">K138</f>
        <v>0</v>
      </c>
      <c r="L137" s="29" t="n">
        <f aca="false">K137/J137</f>
        <v>0</v>
      </c>
      <c r="M137" s="29" t="e">
        <f aca="false">K137/I137</f>
        <v>#DIV/0!</v>
      </c>
      <c r="N137" s="30" t="e">
        <f aca="false">K137/H137</f>
        <v>#DIV/0!</v>
      </c>
    </row>
    <row r="138" customFormat="false" ht="36" hidden="false" customHeight="true" outlineLevel="2" collapsed="false">
      <c r="A138" s="39" t="s">
        <v>65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21</v>
      </c>
      <c r="G138" s="34" t="s">
        <v>37</v>
      </c>
      <c r="H138" s="38" t="n">
        <f aca="false">H139</f>
        <v>0</v>
      </c>
      <c r="I138" s="38" t="n">
        <f aca="false">I139</f>
        <v>0</v>
      </c>
      <c r="J138" s="38" t="n">
        <f aca="false">J139</f>
        <v>6910480.86</v>
      </c>
      <c r="K138" s="38" t="n">
        <f aca="false">K139</f>
        <v>0</v>
      </c>
      <c r="L138" s="29" t="n">
        <f aca="false">K138/J138</f>
        <v>0</v>
      </c>
      <c r="M138" s="29" t="e">
        <f aca="false">K138/I138</f>
        <v>#DIV/0!</v>
      </c>
      <c r="N138" s="30" t="e">
        <f aca="false">K138/H138</f>
        <v>#DIV/0!</v>
      </c>
    </row>
    <row r="139" customFormat="false" ht="46.2" hidden="false" customHeight="true" outlineLevel="2" collapsed="false">
      <c r="A139" s="39" t="s">
        <v>66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 t="s">
        <v>39</v>
      </c>
      <c r="H139" s="38" t="n">
        <v>0</v>
      </c>
      <c r="I139" s="38" t="n">
        <v>0</v>
      </c>
      <c r="J139" s="38" t="n">
        <v>6910480.86</v>
      </c>
      <c r="K139" s="37" t="n">
        <v>0</v>
      </c>
      <c r="L139" s="29" t="n">
        <f aca="false">K139/J139</f>
        <v>0</v>
      </c>
      <c r="M139" s="29" t="e">
        <f aca="false">K139/I139</f>
        <v>#DIV/0!</v>
      </c>
      <c r="N139" s="30" t="e">
        <f aca="false">K139/H139</f>
        <v>#DIV/0!</v>
      </c>
    </row>
    <row r="140" customFormat="false" ht="61.2" hidden="false" customHeight="true" outlineLevel="3" collapsed="false">
      <c r="A140" s="41" t="s">
        <v>122</v>
      </c>
      <c r="B140" s="42" t="s">
        <v>22</v>
      </c>
      <c r="C140" s="42" t="s">
        <v>24</v>
      </c>
      <c r="D140" s="43" t="n">
        <v>56</v>
      </c>
      <c r="E140" s="44"/>
      <c r="F140" s="53"/>
      <c r="G140" s="44"/>
      <c r="H140" s="18" t="n">
        <f aca="false">H141</f>
        <v>1997267</v>
      </c>
      <c r="I140" s="18" t="n">
        <f aca="false">I141</f>
        <v>1997267</v>
      </c>
      <c r="J140" s="18" t="n">
        <f aca="false">J141</f>
        <v>1262267</v>
      </c>
      <c r="K140" s="18" t="n">
        <f aca="false">K141</f>
        <v>68304.74</v>
      </c>
      <c r="L140" s="19" t="n">
        <f aca="false">K140/J140</f>
        <v>0.0541127511057486</v>
      </c>
      <c r="M140" s="19" t="n">
        <f aca="false">K140/I140</f>
        <v>0.0341991030743511</v>
      </c>
      <c r="N140" s="20" t="n">
        <f aca="false">K140/H140</f>
        <v>0.0341991030743511</v>
      </c>
    </row>
    <row r="141" customFormat="false" ht="25.5" hidden="false" customHeight="true" outlineLevel="1" collapsed="false">
      <c r="A141" s="24" t="s">
        <v>25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27"/>
      <c r="G141" s="34"/>
      <c r="H141" s="28" t="n">
        <f aca="false">H142+H147+H150+H153+H156</f>
        <v>1997267</v>
      </c>
      <c r="I141" s="28" t="n">
        <f aca="false">I142+I147+I150+I153+I156</f>
        <v>1997267</v>
      </c>
      <c r="J141" s="28" t="n">
        <f aca="false">J142+J147+J150+J153+J156</f>
        <v>1262267</v>
      </c>
      <c r="K141" s="28" t="n">
        <f aca="false">K142+K147+K150+K153+K156</f>
        <v>68304.74</v>
      </c>
      <c r="L141" s="29" t="n">
        <f aca="false">K141/J141</f>
        <v>0.0541127511057486</v>
      </c>
      <c r="M141" s="29" t="n">
        <f aca="false">K141/I141</f>
        <v>0.0341991030743511</v>
      </c>
      <c r="N141" s="30" t="n">
        <f aca="false">K141/H141</f>
        <v>0.0341991030743511</v>
      </c>
    </row>
    <row r="142" customFormat="false" ht="25.5" hidden="false" customHeight="true" outlineLevel="2" collapsed="false">
      <c r="A142" s="39" t="s">
        <v>123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27" t="n">
        <v>81740</v>
      </c>
      <c r="G142" s="72"/>
      <c r="H142" s="28" t="n">
        <f aca="false">H143+H145</f>
        <v>897467</v>
      </c>
      <c r="I142" s="28" t="n">
        <f aca="false">I143+I145</f>
        <v>897467</v>
      </c>
      <c r="J142" s="28" t="n">
        <f aca="false">J143+J145</f>
        <v>910828.28</v>
      </c>
      <c r="K142" s="28" t="n">
        <f aca="false">K143+K145</f>
        <v>0</v>
      </c>
      <c r="L142" s="29" t="n">
        <f aca="false">K142/J142</f>
        <v>0</v>
      </c>
      <c r="M142" s="29" t="n">
        <f aca="false">K142/I142</f>
        <v>0</v>
      </c>
      <c r="N142" s="30" t="n">
        <f aca="false">K142/H142</f>
        <v>0</v>
      </c>
    </row>
    <row r="143" customFormat="false" ht="38.25" hidden="false" customHeight="true" outlineLevel="3" collapsed="false">
      <c r="A143" s="39" t="s">
        <v>65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 t="n">
        <v>81740</v>
      </c>
      <c r="G143" s="56" t="s">
        <v>37</v>
      </c>
      <c r="H143" s="28" t="n">
        <f aca="false">H144</f>
        <v>897467</v>
      </c>
      <c r="I143" s="28" t="n">
        <f aca="false">I144</f>
        <v>897467</v>
      </c>
      <c r="J143" s="28" t="n">
        <f aca="false">J144</f>
        <v>910828.28</v>
      </c>
      <c r="K143" s="28" t="n">
        <f aca="false">K144</f>
        <v>0</v>
      </c>
      <c r="L143" s="29" t="n">
        <f aca="false">K143/J143</f>
        <v>0</v>
      </c>
      <c r="M143" s="29" t="n">
        <f aca="false">K143/I143</f>
        <v>0</v>
      </c>
      <c r="N143" s="30" t="n">
        <f aca="false">K143/H143</f>
        <v>0</v>
      </c>
    </row>
    <row r="144" customFormat="false" ht="56.4" hidden="false" customHeight="true" outlineLevel="4" collapsed="false">
      <c r="A144" s="39" t="s">
        <v>124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 t="n">
        <v>81740</v>
      </c>
      <c r="G144" s="56" t="s">
        <v>39</v>
      </c>
      <c r="H144" s="28" t="n">
        <v>897467</v>
      </c>
      <c r="I144" s="28" t="n">
        <v>897467</v>
      </c>
      <c r="J144" s="28" t="n">
        <v>910828.28</v>
      </c>
      <c r="K144" s="37" t="n">
        <v>0</v>
      </c>
      <c r="L144" s="29" t="n">
        <f aca="false">K144/J144</f>
        <v>0</v>
      </c>
      <c r="M144" s="29" t="n">
        <f aca="false">K144/I144</f>
        <v>0</v>
      </c>
      <c r="N144" s="30" t="n">
        <f aca="false">K144/H144</f>
        <v>0</v>
      </c>
    </row>
    <row r="145" customFormat="false" ht="36" hidden="false" customHeight="true" outlineLevel="4" collapsed="false">
      <c r="A145" s="39" t="s">
        <v>12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56" t="n">
        <v>40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9" t="e">
        <f aca="false">K145/J145</f>
        <v>#DIV/0!</v>
      </c>
      <c r="M145" s="29" t="e">
        <f aca="false">K145/I145</f>
        <v>#DIV/0!</v>
      </c>
      <c r="N145" s="30" t="e">
        <f aca="false">K145/H145</f>
        <v>#DIV/0!</v>
      </c>
    </row>
    <row r="146" customFormat="false" ht="24" hidden="false" customHeight="true" outlineLevel="4" collapsed="false">
      <c r="A146" s="39" t="s">
        <v>126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56" t="n">
        <v>410</v>
      </c>
      <c r="H146" s="28" t="n">
        <v>0</v>
      </c>
      <c r="I146" s="28" t="n">
        <v>0</v>
      </c>
      <c r="J146" s="28" t="n">
        <v>0</v>
      </c>
      <c r="K146" s="37" t="n">
        <v>0</v>
      </c>
      <c r="L146" s="29" t="e">
        <f aca="false">K146/J146</f>
        <v>#DIV/0!</v>
      </c>
      <c r="M146" s="29" t="e">
        <f aca="false">K146/I146</f>
        <v>#DIV/0!</v>
      </c>
      <c r="N146" s="30" t="e">
        <f aca="false">K146/H146</f>
        <v>#DIV/0!</v>
      </c>
    </row>
    <row r="147" customFormat="false" ht="64.2" hidden="false" customHeight="true" outlineLevel="1" collapsed="false">
      <c r="A147" s="69" t="s">
        <v>127</v>
      </c>
      <c r="B147" s="70" t="s">
        <v>22</v>
      </c>
      <c r="C147" s="70" t="s">
        <v>24</v>
      </c>
      <c r="D147" s="71" t="n">
        <v>56</v>
      </c>
      <c r="E147" s="72" t="s">
        <v>26</v>
      </c>
      <c r="F147" s="73" t="s">
        <v>128</v>
      </c>
      <c r="G147" s="74"/>
      <c r="H147" s="40" t="n">
        <f aca="false">H148</f>
        <v>124800</v>
      </c>
      <c r="I147" s="40" t="n">
        <f aca="false">I148</f>
        <v>124800</v>
      </c>
      <c r="J147" s="40" t="n">
        <f aca="false">J148</f>
        <v>124800</v>
      </c>
      <c r="K147" s="40" t="n">
        <f aca="false">K148</f>
        <v>30531.62</v>
      </c>
      <c r="L147" s="29" t="n">
        <f aca="false">K147/J147</f>
        <v>0.244644391025641</v>
      </c>
      <c r="M147" s="29" t="n">
        <f aca="false">K147/I147</f>
        <v>0.244644391025641</v>
      </c>
      <c r="N147" s="30" t="n">
        <f aca="false">K147/H147</f>
        <v>0.244644391025641</v>
      </c>
    </row>
    <row r="148" customFormat="false" ht="37.5" hidden="false" customHeight="true" outlineLevel="2" collapsed="false">
      <c r="A148" s="55" t="s">
        <v>65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35" t="s">
        <v>128</v>
      </c>
      <c r="G148" s="56" t="s">
        <v>37</v>
      </c>
      <c r="H148" s="36" t="n">
        <f aca="false">H149</f>
        <v>124800</v>
      </c>
      <c r="I148" s="36" t="n">
        <f aca="false">I149</f>
        <v>124800</v>
      </c>
      <c r="J148" s="36" t="n">
        <f aca="false">J149</f>
        <v>124800</v>
      </c>
      <c r="K148" s="36" t="n">
        <f aca="false">K149</f>
        <v>30531.62</v>
      </c>
      <c r="L148" s="29" t="n">
        <f aca="false">K148/J148</f>
        <v>0.244644391025641</v>
      </c>
      <c r="M148" s="29" t="n">
        <f aca="false">K148/I148</f>
        <v>0.244644391025641</v>
      </c>
      <c r="N148" s="30" t="n">
        <f aca="false">K148/H148</f>
        <v>0.244644391025641</v>
      </c>
    </row>
    <row r="149" customFormat="false" ht="63.6" hidden="false" customHeight="true" outlineLevel="3" collapsed="false">
      <c r="A149" s="55" t="s">
        <v>66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35" t="s">
        <v>128</v>
      </c>
      <c r="G149" s="56" t="s">
        <v>39</v>
      </c>
      <c r="H149" s="36" t="n">
        <v>124800</v>
      </c>
      <c r="I149" s="36" t="n">
        <v>124800</v>
      </c>
      <c r="J149" s="36" t="n">
        <v>124800</v>
      </c>
      <c r="K149" s="37" t="n">
        <v>30531.62</v>
      </c>
      <c r="L149" s="29" t="n">
        <f aca="false">K149/J149</f>
        <v>0.244644391025641</v>
      </c>
      <c r="M149" s="29" t="n">
        <f aca="false">K149/I149</f>
        <v>0.244644391025641</v>
      </c>
      <c r="N149" s="30" t="n">
        <f aca="false">K149/H149</f>
        <v>0.244644391025641</v>
      </c>
    </row>
    <row r="150" customFormat="false" ht="135" hidden="false" customHeight="true" outlineLevel="4" collapsed="false">
      <c r="A150" s="31" t="s">
        <v>129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30</v>
      </c>
      <c r="G150" s="56"/>
      <c r="H150" s="36" t="n">
        <f aca="false">H151</f>
        <v>135000</v>
      </c>
      <c r="I150" s="36" t="n">
        <f aca="false">I151</f>
        <v>135000</v>
      </c>
      <c r="J150" s="36" t="n">
        <f aca="false">J151</f>
        <v>136638.72</v>
      </c>
      <c r="K150" s="36" t="n">
        <f aca="false">K151</f>
        <v>22773.12</v>
      </c>
      <c r="L150" s="29" t="n">
        <f aca="false">K150/J150</f>
        <v>0.166666666666667</v>
      </c>
      <c r="M150" s="29" t="n">
        <f aca="false">K150/I150</f>
        <v>0.168689777777778</v>
      </c>
      <c r="N150" s="30" t="n">
        <f aca="false">K150/H150</f>
        <v>0.168689777777778</v>
      </c>
    </row>
    <row r="151" customFormat="false" ht="15.6" hidden="false" customHeight="true" outlineLevel="4" collapsed="false">
      <c r="A151" s="31" t="s">
        <v>52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30</v>
      </c>
      <c r="G151" s="48" t="s">
        <v>57</v>
      </c>
      <c r="H151" s="36" t="n">
        <f aca="false">H152</f>
        <v>135000</v>
      </c>
      <c r="I151" s="36" t="n">
        <f aca="false">I152</f>
        <v>135000</v>
      </c>
      <c r="J151" s="36" t="n">
        <f aca="false">J152</f>
        <v>136638.72</v>
      </c>
      <c r="K151" s="36" t="n">
        <f aca="false">K152</f>
        <v>22773.12</v>
      </c>
      <c r="L151" s="29" t="n">
        <f aca="false">K151/J151</f>
        <v>0.166666666666667</v>
      </c>
      <c r="M151" s="29" t="n">
        <f aca="false">K151/I151</f>
        <v>0.168689777777778</v>
      </c>
      <c r="N151" s="30" t="n">
        <f aca="false">K151/H151</f>
        <v>0.168689777777778</v>
      </c>
    </row>
    <row r="152" customFormat="false" ht="27.6" hidden="false" customHeight="true" outlineLevel="4" collapsed="false">
      <c r="A152" s="31" t="s">
        <v>131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48" t="s">
        <v>132</v>
      </c>
      <c r="H152" s="36" t="n">
        <v>135000</v>
      </c>
      <c r="I152" s="36" t="n">
        <v>135000</v>
      </c>
      <c r="J152" s="36" t="n">
        <v>136638.72</v>
      </c>
      <c r="K152" s="37" t="n">
        <v>22773.12</v>
      </c>
      <c r="L152" s="29" t="n">
        <f aca="false">K152/J152</f>
        <v>0.166666666666667</v>
      </c>
      <c r="M152" s="29" t="n">
        <f aca="false">K152/I152</f>
        <v>0.168689777777778</v>
      </c>
      <c r="N152" s="30" t="n">
        <f aca="false">K152/H152</f>
        <v>0.168689777777778</v>
      </c>
    </row>
    <row r="153" customFormat="false" ht="21.6" hidden="false" customHeight="true" outlineLevel="1" collapsed="false">
      <c r="A153" s="75" t="s">
        <v>133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4</v>
      </c>
      <c r="G153" s="48"/>
      <c r="H153" s="38" t="n">
        <f aca="false">H154</f>
        <v>750000</v>
      </c>
      <c r="I153" s="38" t="n">
        <f aca="false">I154</f>
        <v>750000</v>
      </c>
      <c r="J153" s="38" t="n">
        <f aca="false">J154</f>
        <v>0</v>
      </c>
      <c r="K153" s="38" t="n">
        <v>0</v>
      </c>
      <c r="L153" s="29" t="n">
        <v>0</v>
      </c>
      <c r="M153" s="29" t="n">
        <v>0</v>
      </c>
      <c r="N153" s="30" t="n">
        <v>0</v>
      </c>
    </row>
    <row r="154" customFormat="false" ht="42" hidden="false" customHeight="true" outlineLevel="1" collapsed="false">
      <c r="A154" s="39" t="s">
        <v>65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4</v>
      </c>
      <c r="G154" s="76" t="s">
        <v>37</v>
      </c>
      <c r="H154" s="38" t="n">
        <f aca="false">H155</f>
        <v>750000</v>
      </c>
      <c r="I154" s="38" t="n">
        <f aca="false">I155</f>
        <v>750000</v>
      </c>
      <c r="J154" s="38" t="n">
        <f aca="false">J155</f>
        <v>0</v>
      </c>
      <c r="K154" s="38" t="n">
        <v>0</v>
      </c>
      <c r="L154" s="29" t="n">
        <v>0</v>
      </c>
      <c r="M154" s="29" t="n">
        <v>0</v>
      </c>
      <c r="N154" s="30" t="n">
        <v>0</v>
      </c>
    </row>
    <row r="155" customFormat="false" ht="51" hidden="false" customHeight="true" outlineLevel="1" collapsed="false">
      <c r="A155" s="39" t="s">
        <v>66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4</v>
      </c>
      <c r="G155" s="76" t="s">
        <v>39</v>
      </c>
      <c r="H155" s="38" t="n">
        <v>750000</v>
      </c>
      <c r="I155" s="38" t="n">
        <v>750000</v>
      </c>
      <c r="J155" s="38" t="n">
        <v>0</v>
      </c>
      <c r="K155" s="37" t="n">
        <v>0</v>
      </c>
      <c r="L155" s="29" t="n">
        <v>0</v>
      </c>
      <c r="M155" s="29" t="n">
        <v>0</v>
      </c>
      <c r="N155" s="30" t="n">
        <v>0</v>
      </c>
    </row>
    <row r="156" customFormat="false" ht="51" hidden="false" customHeight="true" outlineLevel="1" collapsed="false">
      <c r="A156" s="39" t="s">
        <v>13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n">
        <v>83710</v>
      </c>
      <c r="G156" s="76"/>
      <c r="H156" s="38" t="n">
        <f aca="false">H157</f>
        <v>90000</v>
      </c>
      <c r="I156" s="38" t="n">
        <f aca="false">I157</f>
        <v>90000</v>
      </c>
      <c r="J156" s="38" t="n">
        <f aca="false">J157</f>
        <v>90000</v>
      </c>
      <c r="K156" s="38" t="n">
        <f aca="false">K157</f>
        <v>15000</v>
      </c>
      <c r="L156" s="29" t="n">
        <v>0</v>
      </c>
      <c r="M156" s="29" t="n">
        <v>0</v>
      </c>
      <c r="N156" s="30" t="n">
        <v>0</v>
      </c>
    </row>
    <row r="157" customFormat="false" ht="21.6" hidden="false" customHeight="true" outlineLevel="1" collapsed="false">
      <c r="A157" s="39" t="s">
        <v>52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n">
        <v>83710</v>
      </c>
      <c r="G157" s="76" t="s">
        <v>57</v>
      </c>
      <c r="H157" s="38" t="n">
        <f aca="false">H158</f>
        <v>90000</v>
      </c>
      <c r="I157" s="38" t="n">
        <f aca="false">I158</f>
        <v>90000</v>
      </c>
      <c r="J157" s="38" t="n">
        <f aca="false">J158</f>
        <v>90000</v>
      </c>
      <c r="K157" s="38" t="n">
        <f aca="false">K158</f>
        <v>15000</v>
      </c>
      <c r="L157" s="29" t="n">
        <v>0</v>
      </c>
      <c r="M157" s="29" t="n">
        <v>0</v>
      </c>
      <c r="N157" s="30" t="n">
        <v>0</v>
      </c>
    </row>
    <row r="158" customFormat="false" ht="22.95" hidden="false" customHeight="true" outlineLevel="1" collapsed="false">
      <c r="A158" s="39" t="s">
        <v>136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n">
        <v>83710</v>
      </c>
      <c r="G158" s="76" t="s">
        <v>132</v>
      </c>
      <c r="H158" s="38" t="n">
        <v>90000</v>
      </c>
      <c r="I158" s="38" t="n">
        <v>90000</v>
      </c>
      <c r="J158" s="38" t="n">
        <v>90000</v>
      </c>
      <c r="K158" s="37" t="n">
        <v>15000</v>
      </c>
      <c r="L158" s="29" t="n">
        <v>0</v>
      </c>
      <c r="M158" s="29" t="n">
        <v>0</v>
      </c>
      <c r="N158" s="30" t="n">
        <v>0</v>
      </c>
    </row>
    <row r="159" customFormat="false" ht="78" hidden="false" customHeight="true" outlineLevel="1" collapsed="false">
      <c r="A159" s="77" t="s">
        <v>137</v>
      </c>
      <c r="B159" s="42" t="s">
        <v>22</v>
      </c>
      <c r="C159" s="42" t="s">
        <v>24</v>
      </c>
      <c r="D159" s="43" t="n">
        <v>57</v>
      </c>
      <c r="E159" s="44"/>
      <c r="F159" s="78"/>
      <c r="G159" s="79"/>
      <c r="H159" s="57" t="n">
        <f aca="false">H160</f>
        <v>3415505</v>
      </c>
      <c r="I159" s="57" t="n">
        <f aca="false">I160</f>
        <v>3415505</v>
      </c>
      <c r="J159" s="57" t="n">
        <f aca="false">J160</f>
        <v>3445505</v>
      </c>
      <c r="K159" s="57" t="n">
        <f aca="false">K160</f>
        <v>700326.75</v>
      </c>
      <c r="L159" s="19" t="n">
        <f aca="false">K159/J159</f>
        <v>0.203258085534631</v>
      </c>
      <c r="M159" s="19" t="n">
        <f aca="false">K159/I159</f>
        <v>0.205043397682041</v>
      </c>
      <c r="N159" s="20" t="n">
        <f aca="false">K159/H159</f>
        <v>0.205043397682041</v>
      </c>
    </row>
    <row r="160" customFormat="false" ht="25.5" hidden="false" customHeight="true" outlineLevel="1" collapsed="false">
      <c r="A160" s="55" t="s">
        <v>87</v>
      </c>
      <c r="B160" s="32" t="s">
        <v>22</v>
      </c>
      <c r="C160" s="32" t="s">
        <v>24</v>
      </c>
      <c r="D160" s="33" t="n">
        <v>57</v>
      </c>
      <c r="E160" s="34" t="s">
        <v>26</v>
      </c>
      <c r="F160" s="80"/>
      <c r="G160" s="56"/>
      <c r="H160" s="28" t="n">
        <f aca="false">H161+H164+H167</f>
        <v>3415505</v>
      </c>
      <c r="I160" s="28" t="n">
        <f aca="false">I161+I164+I167</f>
        <v>3415505</v>
      </c>
      <c r="J160" s="28" t="n">
        <f aca="false">J161+J164+J167</f>
        <v>3445505</v>
      </c>
      <c r="K160" s="28" t="n">
        <f aca="false">K161+K164+K167</f>
        <v>700326.75</v>
      </c>
      <c r="L160" s="29" t="n">
        <f aca="false">K160/J160</f>
        <v>0.203258085534631</v>
      </c>
      <c r="M160" s="29" t="n">
        <f aca="false">K160/I160</f>
        <v>0.205043397682041</v>
      </c>
      <c r="N160" s="30" t="n">
        <f aca="false">K160/H160</f>
        <v>0.205043397682041</v>
      </c>
    </row>
    <row r="161" customFormat="false" ht="95.4" hidden="false" customHeight="true" outlineLevel="1" collapsed="false">
      <c r="A161" s="39" t="s">
        <v>138</v>
      </c>
      <c r="B161" s="32" t="s">
        <v>22</v>
      </c>
      <c r="C161" s="32" t="s">
        <v>24</v>
      </c>
      <c r="D161" s="33" t="n">
        <v>57</v>
      </c>
      <c r="E161" s="34" t="s">
        <v>26</v>
      </c>
      <c r="F161" s="35" t="s">
        <v>139</v>
      </c>
      <c r="G161" s="56"/>
      <c r="H161" s="36" t="n">
        <f aca="false">H162</f>
        <v>3232000</v>
      </c>
      <c r="I161" s="36" t="n">
        <f aca="false">I162</f>
        <v>3232000</v>
      </c>
      <c r="J161" s="36" t="n">
        <f aca="false">J162</f>
        <v>3232000</v>
      </c>
      <c r="K161" s="36" t="n">
        <f aca="false">K162</f>
        <v>538600</v>
      </c>
      <c r="L161" s="29" t="n">
        <f aca="false">K161/J161</f>
        <v>0.16664603960396</v>
      </c>
      <c r="M161" s="29" t="n">
        <f aca="false">K161/I161</f>
        <v>0.16664603960396</v>
      </c>
      <c r="N161" s="30" t="n">
        <f aca="false">K161/H161</f>
        <v>0.16664603960396</v>
      </c>
    </row>
    <row r="162" customFormat="false" ht="31.2" hidden="false" customHeight="true" outlineLevel="2" collapsed="false">
      <c r="A162" s="55" t="s">
        <v>140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35" t="s">
        <v>139</v>
      </c>
      <c r="G162" s="56" t="s">
        <v>41</v>
      </c>
      <c r="H162" s="36" t="n">
        <f aca="false">H163</f>
        <v>3232000</v>
      </c>
      <c r="I162" s="36" t="n">
        <f aca="false">I163</f>
        <v>3232000</v>
      </c>
      <c r="J162" s="36" t="n">
        <f aca="false">J163</f>
        <v>3232000</v>
      </c>
      <c r="K162" s="36" t="n">
        <f aca="false">K163</f>
        <v>538600</v>
      </c>
      <c r="L162" s="29" t="n">
        <f aca="false">K162/J162</f>
        <v>0.16664603960396</v>
      </c>
      <c r="M162" s="29" t="n">
        <f aca="false">K162/I162</f>
        <v>0.16664603960396</v>
      </c>
      <c r="N162" s="30" t="n">
        <f aca="false">K162/H162</f>
        <v>0.16664603960396</v>
      </c>
    </row>
    <row r="163" customFormat="false" ht="66" hidden="false" customHeight="true" outlineLevel="3" collapsed="false">
      <c r="A163" s="55" t="s">
        <v>141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s">
        <v>139</v>
      </c>
      <c r="G163" s="56" t="s">
        <v>142</v>
      </c>
      <c r="H163" s="36" t="n">
        <v>3232000</v>
      </c>
      <c r="I163" s="36" t="n">
        <v>3232000</v>
      </c>
      <c r="J163" s="36" t="n">
        <v>3232000</v>
      </c>
      <c r="K163" s="37" t="n">
        <v>538600</v>
      </c>
      <c r="L163" s="29" t="n">
        <f aca="false">K163/J163</f>
        <v>0.16664603960396</v>
      </c>
      <c r="M163" s="29" t="n">
        <f aca="false">K163/I163</f>
        <v>0.16664603960396</v>
      </c>
      <c r="N163" s="30" t="n">
        <f aca="false">K163/H163</f>
        <v>0.16664603960396</v>
      </c>
    </row>
    <row r="164" customFormat="false" ht="36.6" hidden="false" customHeight="true" outlineLevel="1" collapsed="false">
      <c r="A164" s="39" t="s">
        <v>143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n">
        <v>81650</v>
      </c>
      <c r="G164" s="56"/>
      <c r="H164" s="36" t="n">
        <f aca="false">H165</f>
        <v>85000</v>
      </c>
      <c r="I164" s="36" t="n">
        <f aca="false">I165</f>
        <v>85000</v>
      </c>
      <c r="J164" s="36" t="n">
        <f aca="false">J165</f>
        <v>115000</v>
      </c>
      <c r="K164" s="36" t="n">
        <f aca="false">K165</f>
        <v>66733.75</v>
      </c>
      <c r="L164" s="29" t="n">
        <f aca="false">K164/J164</f>
        <v>0.58029347826087</v>
      </c>
      <c r="M164" s="29" t="n">
        <f aca="false">K164/I164</f>
        <v>0.785102941176471</v>
      </c>
      <c r="N164" s="30" t="n">
        <f aca="false">K164/H164</f>
        <v>0.785102941176471</v>
      </c>
    </row>
    <row r="165" customFormat="false" ht="39" hidden="false" customHeight="true" outlineLevel="1" collapsed="false">
      <c r="A165" s="39" t="s">
        <v>46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n">
        <v>81650</v>
      </c>
      <c r="G165" s="76" t="s">
        <v>37</v>
      </c>
      <c r="H165" s="36" t="n">
        <f aca="false">H166</f>
        <v>85000</v>
      </c>
      <c r="I165" s="36" t="n">
        <f aca="false">I166</f>
        <v>85000</v>
      </c>
      <c r="J165" s="36" t="n">
        <f aca="false">J166</f>
        <v>115000</v>
      </c>
      <c r="K165" s="36" t="n">
        <f aca="false">K166</f>
        <v>66733.75</v>
      </c>
      <c r="L165" s="29" t="n">
        <f aca="false">K165/J165</f>
        <v>0.58029347826087</v>
      </c>
      <c r="M165" s="29" t="n">
        <f aca="false">K165/I165</f>
        <v>0.785102941176471</v>
      </c>
      <c r="N165" s="30" t="n">
        <v>0</v>
      </c>
    </row>
    <row r="166" customFormat="false" ht="34.95" hidden="false" customHeight="true" outlineLevel="1" collapsed="false">
      <c r="A166" s="39" t="s">
        <v>47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n">
        <v>81650</v>
      </c>
      <c r="G166" s="76" t="s">
        <v>39</v>
      </c>
      <c r="H166" s="36" t="n">
        <v>85000</v>
      </c>
      <c r="I166" s="36" t="n">
        <v>85000</v>
      </c>
      <c r="J166" s="36" t="n">
        <v>115000</v>
      </c>
      <c r="K166" s="37" t="n">
        <v>66733.75</v>
      </c>
      <c r="L166" s="29" t="n">
        <f aca="false">K166/J166</f>
        <v>0.58029347826087</v>
      </c>
      <c r="M166" s="29" t="n">
        <f aca="false">K166/I166</f>
        <v>0.785102941176471</v>
      </c>
      <c r="N166" s="30" t="n">
        <v>0</v>
      </c>
    </row>
    <row r="167" customFormat="false" ht="38.4" hidden="false" customHeight="true" outlineLevel="1" collapsed="false">
      <c r="A167" s="39" t="s">
        <v>144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3360</v>
      </c>
      <c r="G167" s="76"/>
      <c r="H167" s="36" t="n">
        <f aca="false">H168</f>
        <v>98505</v>
      </c>
      <c r="I167" s="36" t="n">
        <f aca="false">I168</f>
        <v>98505</v>
      </c>
      <c r="J167" s="36" t="n">
        <f aca="false">J168</f>
        <v>98505</v>
      </c>
      <c r="K167" s="36" t="n">
        <f aca="false">K168</f>
        <v>94993</v>
      </c>
      <c r="L167" s="29" t="n">
        <f aca="false">K167/J167</f>
        <v>0.964346987462565</v>
      </c>
      <c r="M167" s="29" t="n">
        <f aca="false">K167/I167</f>
        <v>0.964346987462565</v>
      </c>
      <c r="N167" s="30" t="n">
        <v>0</v>
      </c>
    </row>
    <row r="168" customFormat="false" ht="18" hidden="false" customHeight="true" outlineLevel="2" collapsed="false">
      <c r="A168" s="39" t="s">
        <v>145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3360</v>
      </c>
      <c r="G168" s="76" t="s">
        <v>41</v>
      </c>
      <c r="H168" s="36" t="n">
        <f aca="false">H169</f>
        <v>98505</v>
      </c>
      <c r="I168" s="36" t="n">
        <f aca="false">I169</f>
        <v>98505</v>
      </c>
      <c r="J168" s="36" t="n">
        <f aca="false">J169</f>
        <v>98505</v>
      </c>
      <c r="K168" s="36" t="n">
        <f aca="false">K169</f>
        <v>94993</v>
      </c>
      <c r="L168" s="29" t="n">
        <f aca="false">K168/J168</f>
        <v>0.964346987462565</v>
      </c>
      <c r="M168" s="29" t="n">
        <f aca="false">K168/I168</f>
        <v>0.964346987462565</v>
      </c>
      <c r="N168" s="30" t="n">
        <f aca="false">K168/H168</f>
        <v>0.964346987462565</v>
      </c>
    </row>
    <row r="169" customFormat="false" ht="21.6" hidden="false" customHeight="true" outlineLevel="2" collapsed="false">
      <c r="A169" s="39" t="s">
        <v>146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3360</v>
      </c>
      <c r="G169" s="76" t="s">
        <v>44</v>
      </c>
      <c r="H169" s="36" t="n">
        <v>98505</v>
      </c>
      <c r="I169" s="36" t="n">
        <v>98505</v>
      </c>
      <c r="J169" s="36" t="n">
        <v>98505</v>
      </c>
      <c r="K169" s="37" t="n">
        <v>94993</v>
      </c>
      <c r="L169" s="29" t="n">
        <f aca="false">K169/J169</f>
        <v>0.964346987462565</v>
      </c>
      <c r="M169" s="29" t="n">
        <f aca="false">K169/I169</f>
        <v>0.964346987462565</v>
      </c>
      <c r="N169" s="30" t="n">
        <f aca="false">K169/H169</f>
        <v>0.964346987462565</v>
      </c>
    </row>
    <row r="170" customFormat="false" ht="40.2" hidden="false" customHeight="true" outlineLevel="2" collapsed="false">
      <c r="A170" s="81" t="s">
        <v>147</v>
      </c>
      <c r="B170" s="42" t="s">
        <v>22</v>
      </c>
      <c r="C170" s="42" t="n">
        <v>0</v>
      </c>
      <c r="D170" s="43" t="n">
        <v>58</v>
      </c>
      <c r="E170" s="34"/>
      <c r="F170" s="35"/>
      <c r="G170" s="76"/>
      <c r="H170" s="46" t="n">
        <f aca="false">H171</f>
        <v>110000</v>
      </c>
      <c r="I170" s="46" t="n">
        <f aca="false">I171</f>
        <v>110000</v>
      </c>
      <c r="J170" s="46" t="n">
        <f aca="false">J171</f>
        <v>110000</v>
      </c>
      <c r="K170" s="46" t="n">
        <f aca="false">K171</f>
        <v>0</v>
      </c>
      <c r="L170" s="29" t="n">
        <f aca="false">K170/J170</f>
        <v>0</v>
      </c>
      <c r="M170" s="29" t="n">
        <f aca="false">K170/I170</f>
        <v>0</v>
      </c>
      <c r="N170" s="30" t="n">
        <f aca="false">K170/H170</f>
        <v>0</v>
      </c>
    </row>
    <row r="171" customFormat="false" ht="21.6" hidden="false" customHeight="true" outlineLevel="2" collapsed="false">
      <c r="A171" s="55" t="s">
        <v>87</v>
      </c>
      <c r="B171" s="32" t="s">
        <v>22</v>
      </c>
      <c r="C171" s="32" t="s">
        <v>24</v>
      </c>
      <c r="D171" s="33" t="n">
        <v>58</v>
      </c>
      <c r="E171" s="34" t="s">
        <v>26</v>
      </c>
      <c r="F171" s="35"/>
      <c r="G171" s="76"/>
      <c r="H171" s="36" t="n">
        <f aca="false">H172+H175</f>
        <v>110000</v>
      </c>
      <c r="I171" s="36" t="n">
        <f aca="false">I172+I175</f>
        <v>110000</v>
      </c>
      <c r="J171" s="36" t="n">
        <f aca="false">J172+J175</f>
        <v>110000</v>
      </c>
      <c r="K171" s="36" t="n">
        <f aca="false">K172+K175</f>
        <v>0</v>
      </c>
      <c r="L171" s="29" t="n">
        <f aca="false">K171/J171</f>
        <v>0</v>
      </c>
      <c r="M171" s="29" t="n">
        <f aca="false">K171/I171</f>
        <v>0</v>
      </c>
      <c r="N171" s="30" t="n">
        <f aca="false">K171/H171</f>
        <v>0</v>
      </c>
    </row>
    <row r="172" customFormat="false" ht="28.2" hidden="false" customHeight="true" outlineLevel="2" collapsed="false">
      <c r="A172" s="39" t="s">
        <v>148</v>
      </c>
      <c r="B172" s="32" t="s">
        <v>22</v>
      </c>
      <c r="C172" s="32" t="s">
        <v>24</v>
      </c>
      <c r="D172" s="33" t="n">
        <v>58</v>
      </c>
      <c r="E172" s="34" t="s">
        <v>26</v>
      </c>
      <c r="F172" s="35" t="n">
        <v>83280</v>
      </c>
      <c r="G172" s="82"/>
      <c r="H172" s="36" t="n">
        <f aca="false">H173</f>
        <v>90000</v>
      </c>
      <c r="I172" s="36" t="n">
        <f aca="false">I173</f>
        <v>90000</v>
      </c>
      <c r="J172" s="36" t="n">
        <f aca="false">J173</f>
        <v>90000</v>
      </c>
      <c r="K172" s="3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f aca="false">K172/H172</f>
        <v>0</v>
      </c>
    </row>
    <row r="173" customFormat="false" ht="36.6" hidden="false" customHeight="true" outlineLevel="2" collapsed="false">
      <c r="A173" s="39" t="s">
        <v>149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 t="n">
        <v>83280</v>
      </c>
      <c r="G173" s="76" t="s">
        <v>37</v>
      </c>
      <c r="H173" s="36" t="n">
        <f aca="false">H174</f>
        <v>90000</v>
      </c>
      <c r="I173" s="36" t="n">
        <f aca="false">I174</f>
        <v>90000</v>
      </c>
      <c r="J173" s="36" t="n">
        <f aca="false">J174</f>
        <v>90000</v>
      </c>
      <c r="K173" s="36" t="n">
        <f aca="false">K174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37.95" hidden="false" customHeight="true" outlineLevel="2" collapsed="false">
      <c r="A174" s="39" t="s">
        <v>66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2" t="s">
        <v>39</v>
      </c>
      <c r="H174" s="36" t="n">
        <v>90000</v>
      </c>
      <c r="I174" s="36" t="n">
        <v>90000</v>
      </c>
      <c r="J174" s="36" t="n">
        <v>90000</v>
      </c>
      <c r="K174" s="37" t="n"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70.2" hidden="false" customHeight="true" outlineLevel="2" collapsed="false">
      <c r="A175" s="83" t="s">
        <v>150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84" t="n">
        <v>84250</v>
      </c>
      <c r="G175" s="76"/>
      <c r="H175" s="36" t="n">
        <f aca="false">H176</f>
        <v>20000</v>
      </c>
      <c r="I175" s="36" t="n">
        <f aca="false">I176</f>
        <v>20000</v>
      </c>
      <c r="J175" s="36" t="n">
        <f aca="false">J176</f>
        <v>20000</v>
      </c>
      <c r="K175" s="36" t="n">
        <f aca="false">K176</f>
        <v>0</v>
      </c>
      <c r="L175" s="51" t="n">
        <f aca="false">K175/J175</f>
        <v>0</v>
      </c>
      <c r="M175" s="51" t="n">
        <f aca="false">K175/I175</f>
        <v>0</v>
      </c>
      <c r="N175" s="30" t="n">
        <f aca="false">K175/H175</f>
        <v>0</v>
      </c>
    </row>
    <row r="176" customFormat="false" ht="37.95" hidden="false" customHeight="true" outlineLevel="2" collapsed="false">
      <c r="A176" s="83" t="s">
        <v>65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84" t="n">
        <v>84250</v>
      </c>
      <c r="G176" s="76" t="s">
        <v>37</v>
      </c>
      <c r="H176" s="36" t="n">
        <f aca="false">H177</f>
        <v>20000</v>
      </c>
      <c r="I176" s="36" t="n">
        <f aca="false">I177</f>
        <v>20000</v>
      </c>
      <c r="J176" s="36" t="n">
        <f aca="false">J177</f>
        <v>20000</v>
      </c>
      <c r="K176" s="36" t="n">
        <f aca="false">K177</f>
        <v>0</v>
      </c>
      <c r="L176" s="51" t="n">
        <f aca="false">K176/J176</f>
        <v>0</v>
      </c>
      <c r="M176" s="51" t="n">
        <f aca="false">K176/I176</f>
        <v>0</v>
      </c>
      <c r="N176" s="30" t="n">
        <f aca="false">K176/H176</f>
        <v>0</v>
      </c>
    </row>
    <row r="177" customFormat="false" ht="37.95" hidden="false" customHeight="true" outlineLevel="2" collapsed="false">
      <c r="A177" s="83" t="s">
        <v>66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84" t="n">
        <v>84250</v>
      </c>
      <c r="G177" s="76" t="s">
        <v>39</v>
      </c>
      <c r="H177" s="36" t="n">
        <v>20000</v>
      </c>
      <c r="I177" s="36" t="n">
        <v>20000</v>
      </c>
      <c r="J177" s="36" t="n">
        <v>20000</v>
      </c>
      <c r="K177" s="37" t="n">
        <v>0</v>
      </c>
      <c r="L177" s="51" t="n">
        <f aca="false">K177/J177</f>
        <v>0</v>
      </c>
      <c r="M177" s="51" t="n">
        <f aca="false">K177/I177</f>
        <v>0</v>
      </c>
      <c r="N177" s="30" t="n">
        <f aca="false">K177/H177</f>
        <v>0</v>
      </c>
    </row>
    <row r="178" customFormat="false" ht="37.95" hidden="false" customHeight="true" outlineLevel="2" collapsed="false">
      <c r="A178" s="85" t="s">
        <v>151</v>
      </c>
      <c r="B178" s="42" t="s">
        <v>22</v>
      </c>
      <c r="C178" s="42" t="s">
        <v>24</v>
      </c>
      <c r="D178" s="43" t="n">
        <v>59</v>
      </c>
      <c r="E178" s="44"/>
      <c r="F178" s="86"/>
      <c r="G178" s="86"/>
      <c r="H178" s="46" t="n">
        <f aca="false">H179</f>
        <v>190000</v>
      </c>
      <c r="I178" s="46" t="n">
        <f aca="false">I179</f>
        <v>190000</v>
      </c>
      <c r="J178" s="46" t="n">
        <f aca="false">J179</f>
        <v>190000</v>
      </c>
      <c r="K178" s="46" t="n">
        <f aca="false">K179</f>
        <v>0</v>
      </c>
      <c r="L178" s="51" t="n">
        <f aca="false">K178/J178</f>
        <v>0</v>
      </c>
      <c r="M178" s="51" t="n">
        <f aca="false">K178/I178</f>
        <v>0</v>
      </c>
      <c r="N178" s="30" t="n">
        <f aca="false">K178/H178</f>
        <v>0</v>
      </c>
    </row>
    <row r="179" customFormat="false" ht="37.95" hidden="false" customHeight="true" outlineLevel="2" collapsed="false">
      <c r="A179" s="55" t="s">
        <v>87</v>
      </c>
      <c r="B179" s="32" t="s">
        <v>22</v>
      </c>
      <c r="C179" s="32" t="s">
        <v>24</v>
      </c>
      <c r="D179" s="33" t="n">
        <v>59</v>
      </c>
      <c r="E179" s="34" t="s">
        <v>26</v>
      </c>
      <c r="F179" s="86"/>
      <c r="G179" s="86"/>
      <c r="H179" s="36" t="n">
        <f aca="false">H180</f>
        <v>190000</v>
      </c>
      <c r="I179" s="36" t="n">
        <f aca="false">I180</f>
        <v>190000</v>
      </c>
      <c r="J179" s="36" t="n">
        <f aca="false">J180</f>
        <v>190000</v>
      </c>
      <c r="K179" s="36" t="n">
        <f aca="false">K180</f>
        <v>0</v>
      </c>
      <c r="L179" s="51" t="n">
        <f aca="false">K179/J179</f>
        <v>0</v>
      </c>
      <c r="M179" s="51" t="n">
        <f aca="false">K179/I179</f>
        <v>0</v>
      </c>
      <c r="N179" s="30" t="n">
        <f aca="false">K179/H179</f>
        <v>0</v>
      </c>
    </row>
    <row r="180" customFormat="false" ht="81.6" hidden="false" customHeight="true" outlineLevel="2" collapsed="false">
      <c r="A180" s="87" t="s">
        <v>152</v>
      </c>
      <c r="B180" s="32" t="s">
        <v>22</v>
      </c>
      <c r="C180" s="32" t="s">
        <v>24</v>
      </c>
      <c r="D180" s="33" t="n">
        <v>59</v>
      </c>
      <c r="E180" s="34" t="s">
        <v>26</v>
      </c>
      <c r="F180" s="88" t="n">
        <v>84380</v>
      </c>
      <c r="G180" s="48"/>
      <c r="H180" s="36" t="n">
        <f aca="false">H181</f>
        <v>190000</v>
      </c>
      <c r="I180" s="36" t="n">
        <f aca="false">I181</f>
        <v>190000</v>
      </c>
      <c r="J180" s="36" t="n">
        <f aca="false">J181</f>
        <v>190000</v>
      </c>
      <c r="K180" s="36" t="n">
        <f aca="false">K181</f>
        <v>0</v>
      </c>
      <c r="L180" s="51" t="n">
        <f aca="false">K180/J180</f>
        <v>0</v>
      </c>
      <c r="M180" s="51" t="n">
        <f aca="false">K180/I180</f>
        <v>0</v>
      </c>
      <c r="N180" s="30" t="n">
        <f aca="false">K180/H180</f>
        <v>0</v>
      </c>
    </row>
    <row r="181" customFormat="false" ht="37.95" hidden="false" customHeight="true" outlineLevel="2" collapsed="false">
      <c r="A181" s="31" t="s">
        <v>149</v>
      </c>
      <c r="B181" s="32" t="s">
        <v>22</v>
      </c>
      <c r="C181" s="32" t="s">
        <v>24</v>
      </c>
      <c r="D181" s="33" t="n">
        <v>59</v>
      </c>
      <c r="E181" s="34" t="s">
        <v>26</v>
      </c>
      <c r="F181" s="88" t="n">
        <v>84380</v>
      </c>
      <c r="G181" s="56" t="s">
        <v>37</v>
      </c>
      <c r="H181" s="36" t="n">
        <f aca="false">H182</f>
        <v>190000</v>
      </c>
      <c r="I181" s="36" t="n">
        <f aca="false">I182</f>
        <v>190000</v>
      </c>
      <c r="J181" s="36" t="n">
        <f aca="false">J182</f>
        <v>190000</v>
      </c>
      <c r="K181" s="36" t="n">
        <f aca="false">K182</f>
        <v>0</v>
      </c>
      <c r="L181" s="51" t="n">
        <f aca="false">K181/J181</f>
        <v>0</v>
      </c>
      <c r="M181" s="51" t="n">
        <f aca="false">K181/I181</f>
        <v>0</v>
      </c>
      <c r="N181" s="30" t="n">
        <f aca="false">K181/H181</f>
        <v>0</v>
      </c>
    </row>
    <row r="182" customFormat="false" ht="37.95" hidden="false" customHeight="true" outlineLevel="2" collapsed="false">
      <c r="A182" s="31" t="s">
        <v>66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88" t="n">
        <v>84380</v>
      </c>
      <c r="G182" s="56" t="s">
        <v>39</v>
      </c>
      <c r="H182" s="36" t="n">
        <v>190000</v>
      </c>
      <c r="I182" s="36" t="n">
        <v>190000</v>
      </c>
      <c r="J182" s="36" t="n">
        <v>190000</v>
      </c>
      <c r="K182" s="37"/>
      <c r="L182" s="51" t="n">
        <f aca="false">K182/J182</f>
        <v>0</v>
      </c>
      <c r="M182" s="51" t="n">
        <f aca="false">K182/I182</f>
        <v>0</v>
      </c>
      <c r="N182" s="30" t="n">
        <f aca="false">K182/H182</f>
        <v>0</v>
      </c>
    </row>
    <row r="183" customFormat="false" ht="62.4" hidden="false" customHeight="true" outlineLevel="2" collapsed="false">
      <c r="A183" s="41" t="s">
        <v>153</v>
      </c>
      <c r="B183" s="42" t="s">
        <v>22</v>
      </c>
      <c r="C183" s="42" t="s">
        <v>24</v>
      </c>
      <c r="D183" s="43" t="n">
        <v>61</v>
      </c>
      <c r="E183" s="44"/>
      <c r="F183" s="53"/>
      <c r="G183" s="44"/>
      <c r="H183" s="18" t="n">
        <f aca="false">H184</f>
        <v>17341020</v>
      </c>
      <c r="I183" s="18" t="n">
        <f aca="false">I184</f>
        <v>17341020</v>
      </c>
      <c r="J183" s="18" t="n">
        <f aca="false">J184</f>
        <v>17341020</v>
      </c>
      <c r="K183" s="18" t="n">
        <f aca="false">K184</f>
        <v>2409639.02</v>
      </c>
      <c r="L183" s="19" t="n">
        <f aca="false">K183/J183</f>
        <v>0.13895601412143</v>
      </c>
      <c r="M183" s="19" t="n">
        <f aca="false">K183/I183</f>
        <v>0.13895601412143</v>
      </c>
      <c r="N183" s="20" t="n">
        <v>0</v>
      </c>
    </row>
    <row r="184" customFormat="false" ht="15.6" hidden="false" customHeight="true" outlineLevel="2" collapsed="false">
      <c r="A184" s="55" t="s">
        <v>87</v>
      </c>
      <c r="B184" s="32" t="s">
        <v>22</v>
      </c>
      <c r="C184" s="32" t="s">
        <v>24</v>
      </c>
      <c r="D184" s="33" t="n">
        <v>61</v>
      </c>
      <c r="E184" s="56" t="s">
        <v>26</v>
      </c>
      <c r="F184" s="80"/>
      <c r="G184" s="56"/>
      <c r="H184" s="28" t="n">
        <f aca="false">H193+H185+H190+H197</f>
        <v>17341020</v>
      </c>
      <c r="I184" s="28" t="n">
        <f aca="false">I193+I185+I190+I197</f>
        <v>17341020</v>
      </c>
      <c r="J184" s="28" t="n">
        <f aca="false">J193+J185+J190+J197</f>
        <v>17341020</v>
      </c>
      <c r="K184" s="28" t="n">
        <f aca="false">K193+K185+K190+K197</f>
        <v>2409639.02</v>
      </c>
      <c r="L184" s="29" t="n">
        <f aca="false">K184/J184</f>
        <v>0.13895601412143</v>
      </c>
      <c r="M184" s="29" t="n">
        <f aca="false">K184/I184</f>
        <v>0.13895601412143</v>
      </c>
      <c r="N184" s="30" t="n">
        <f aca="false">K184/H184</f>
        <v>0.13895601412143</v>
      </c>
    </row>
    <row r="185" customFormat="false" ht="166.2" hidden="false" customHeight="true" outlineLevel="2" collapsed="false">
      <c r="A185" s="87" t="s">
        <v>154</v>
      </c>
      <c r="B185" s="32" t="s">
        <v>22</v>
      </c>
      <c r="C185" s="32" t="s">
        <v>24</v>
      </c>
      <c r="D185" s="33" t="n">
        <v>61</v>
      </c>
      <c r="E185" s="56" t="s">
        <v>26</v>
      </c>
      <c r="F185" s="35" t="n">
        <v>16721</v>
      </c>
      <c r="G185" s="56"/>
      <c r="H185" s="36" t="n">
        <f aca="false">H186+H188</f>
        <v>1123306</v>
      </c>
      <c r="I185" s="36" t="n">
        <f aca="false">I186+I188</f>
        <v>1123306</v>
      </c>
      <c r="J185" s="36" t="n">
        <f aca="false">J186+J188</f>
        <v>1123306</v>
      </c>
      <c r="K185" s="36" t="n">
        <f aca="false">K186+K188</f>
        <v>203073.53</v>
      </c>
      <c r="L185" s="29" t="n">
        <f aca="false">K185/J185</f>
        <v>0.180782021995787</v>
      </c>
      <c r="M185" s="29" t="n">
        <f aca="false">K185/I185</f>
        <v>0.180782021995787</v>
      </c>
      <c r="N185" s="30" t="n">
        <f aca="false">K185/H185</f>
        <v>0.180782021995787</v>
      </c>
    </row>
    <row r="186" customFormat="false" ht="78" hidden="false" customHeight="true" outlineLevel="2" collapsed="false">
      <c r="A186" s="55" t="s">
        <v>88</v>
      </c>
      <c r="B186" s="32" t="s">
        <v>22</v>
      </c>
      <c r="C186" s="32" t="s">
        <v>24</v>
      </c>
      <c r="D186" s="33" t="n">
        <v>61</v>
      </c>
      <c r="E186" s="56" t="s">
        <v>26</v>
      </c>
      <c r="F186" s="35" t="n">
        <v>16721</v>
      </c>
      <c r="G186" s="56" t="s">
        <v>30</v>
      </c>
      <c r="H186" s="36" t="n">
        <f aca="false">H187</f>
        <v>840000</v>
      </c>
      <c r="I186" s="36" t="n">
        <f aca="false">I187</f>
        <v>840000</v>
      </c>
      <c r="J186" s="36" t="n">
        <f aca="false">J187</f>
        <v>840000</v>
      </c>
      <c r="K186" s="36" t="n">
        <f aca="false">K187</f>
        <v>156184.96</v>
      </c>
      <c r="L186" s="29" t="n">
        <f aca="false">K186/J186</f>
        <v>0.185934476190476</v>
      </c>
      <c r="M186" s="29" t="n">
        <f aca="false">K186/I186</f>
        <v>0.185934476190476</v>
      </c>
      <c r="N186" s="30" t="n">
        <f aca="false">K186/H186</f>
        <v>0.185934476190476</v>
      </c>
    </row>
    <row r="187" customFormat="false" ht="44.4" hidden="false" customHeight="true" outlineLevel="2" collapsed="false">
      <c r="A187" s="55" t="s">
        <v>89</v>
      </c>
      <c r="B187" s="32" t="s">
        <v>22</v>
      </c>
      <c r="C187" s="32" t="s">
        <v>24</v>
      </c>
      <c r="D187" s="33" t="n">
        <v>61</v>
      </c>
      <c r="E187" s="56" t="s">
        <v>26</v>
      </c>
      <c r="F187" s="35" t="n">
        <v>16721</v>
      </c>
      <c r="G187" s="56" t="s">
        <v>32</v>
      </c>
      <c r="H187" s="36" t="n">
        <v>840000</v>
      </c>
      <c r="I187" s="36" t="n">
        <v>840000</v>
      </c>
      <c r="J187" s="36" t="n">
        <v>840000</v>
      </c>
      <c r="K187" s="37" t="n">
        <v>156184.96</v>
      </c>
      <c r="L187" s="29" t="n">
        <f aca="false">K187/J187</f>
        <v>0.185934476190476</v>
      </c>
      <c r="M187" s="29" t="n">
        <f aca="false">K187/I187</f>
        <v>0.185934476190476</v>
      </c>
      <c r="N187" s="30" t="n">
        <v>0</v>
      </c>
    </row>
    <row r="188" customFormat="false" ht="51" hidden="false" customHeight="true" outlineLevel="2" collapsed="false">
      <c r="A188" s="55" t="s">
        <v>90</v>
      </c>
      <c r="B188" s="32" t="s">
        <v>22</v>
      </c>
      <c r="C188" s="32" t="s">
        <v>24</v>
      </c>
      <c r="D188" s="33" t="n">
        <v>61</v>
      </c>
      <c r="E188" s="56" t="s">
        <v>26</v>
      </c>
      <c r="F188" s="35" t="n">
        <v>16721</v>
      </c>
      <c r="G188" s="56" t="s">
        <v>37</v>
      </c>
      <c r="H188" s="36" t="n">
        <f aca="false">H189</f>
        <v>283306</v>
      </c>
      <c r="I188" s="36" t="n">
        <f aca="false">I189</f>
        <v>283306</v>
      </c>
      <c r="J188" s="36" t="n">
        <f aca="false">J189</f>
        <v>283306</v>
      </c>
      <c r="K188" s="37" t="n">
        <f aca="false">K189</f>
        <v>46888.57</v>
      </c>
      <c r="L188" s="29" t="n">
        <f aca="false">K188/J188</f>
        <v>0.165505036956506</v>
      </c>
      <c r="M188" s="29" t="n">
        <f aca="false">K188/I188</f>
        <v>0.165505036956506</v>
      </c>
      <c r="N188" s="30" t="n">
        <v>0</v>
      </c>
    </row>
    <row r="189" customFormat="false" ht="51" hidden="false" customHeight="true" outlineLevel="2" collapsed="false">
      <c r="A189" s="55" t="s">
        <v>91</v>
      </c>
      <c r="B189" s="32" t="s">
        <v>22</v>
      </c>
      <c r="C189" s="32" t="s">
        <v>24</v>
      </c>
      <c r="D189" s="33" t="n">
        <v>61</v>
      </c>
      <c r="E189" s="56" t="s">
        <v>26</v>
      </c>
      <c r="F189" s="35" t="n">
        <v>16721</v>
      </c>
      <c r="G189" s="56" t="s">
        <v>39</v>
      </c>
      <c r="H189" s="36" t="n">
        <v>283306</v>
      </c>
      <c r="I189" s="36" t="n">
        <v>283306</v>
      </c>
      <c r="J189" s="36" t="n">
        <v>283306</v>
      </c>
      <c r="K189" s="37" t="n">
        <v>46888.57</v>
      </c>
      <c r="L189" s="29" t="n">
        <f aca="false">K189/J189</f>
        <v>0.165505036956506</v>
      </c>
      <c r="M189" s="29" t="n">
        <f aca="false">K189/I189</f>
        <v>0.165505036956506</v>
      </c>
      <c r="N189" s="30" t="n">
        <v>0</v>
      </c>
    </row>
    <row r="190" customFormat="false" ht="171.6" hidden="false" customHeight="true" outlineLevel="2" collapsed="false">
      <c r="A190" s="89" t="s">
        <v>155</v>
      </c>
      <c r="B190" s="32" t="s">
        <v>22</v>
      </c>
      <c r="C190" s="32" t="s">
        <v>24</v>
      </c>
      <c r="D190" s="33" t="n">
        <v>61</v>
      </c>
      <c r="E190" s="56" t="s">
        <v>26</v>
      </c>
      <c r="F190" s="35" t="n">
        <v>16722</v>
      </c>
      <c r="G190" s="56"/>
      <c r="H190" s="36" t="n">
        <f aca="false">H191</f>
        <v>36000</v>
      </c>
      <c r="I190" s="36" t="n">
        <f aca="false">I191</f>
        <v>36000</v>
      </c>
      <c r="J190" s="36" t="n">
        <f aca="false">J191</f>
        <v>36000</v>
      </c>
      <c r="K190" s="36" t="n">
        <f aca="false">K191</f>
        <v>21000</v>
      </c>
      <c r="L190" s="29" t="n">
        <f aca="false">K190/J190</f>
        <v>0.583333333333333</v>
      </c>
      <c r="M190" s="29" t="n">
        <f aca="false">K190/I190</f>
        <v>0.583333333333333</v>
      </c>
      <c r="N190" s="30" t="n">
        <v>0</v>
      </c>
    </row>
    <row r="191" customFormat="false" ht="51" hidden="false" customHeight="true" outlineLevel="2" collapsed="false">
      <c r="A191" s="55" t="s">
        <v>90</v>
      </c>
      <c r="B191" s="32" t="s">
        <v>22</v>
      </c>
      <c r="C191" s="32" t="s">
        <v>24</v>
      </c>
      <c r="D191" s="33" t="n">
        <v>61</v>
      </c>
      <c r="E191" s="56" t="s">
        <v>26</v>
      </c>
      <c r="F191" s="35" t="n">
        <v>16722</v>
      </c>
      <c r="G191" s="76" t="s">
        <v>37</v>
      </c>
      <c r="H191" s="36" t="n">
        <f aca="false">H192</f>
        <v>36000</v>
      </c>
      <c r="I191" s="36" t="n">
        <f aca="false">I192</f>
        <v>36000</v>
      </c>
      <c r="J191" s="36" t="n">
        <f aca="false">J192</f>
        <v>36000</v>
      </c>
      <c r="K191" s="36" t="n">
        <f aca="false">K192</f>
        <v>21000</v>
      </c>
      <c r="L191" s="29" t="n">
        <f aca="false">K191/J191</f>
        <v>0.583333333333333</v>
      </c>
      <c r="M191" s="29" t="n">
        <f aca="false">K191/I191</f>
        <v>0.583333333333333</v>
      </c>
      <c r="N191" s="30" t="n">
        <v>0</v>
      </c>
    </row>
    <row r="192" customFormat="false" ht="51.6" hidden="false" customHeight="true" outlineLevel="2" collapsed="false">
      <c r="A192" s="55" t="s">
        <v>91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35" t="n">
        <v>16722</v>
      </c>
      <c r="G192" s="76" t="s">
        <v>39</v>
      </c>
      <c r="H192" s="38" t="n">
        <v>36000</v>
      </c>
      <c r="I192" s="38" t="n">
        <v>36000</v>
      </c>
      <c r="J192" s="38" t="n">
        <v>36000</v>
      </c>
      <c r="K192" s="37" t="n">
        <v>21000</v>
      </c>
      <c r="L192" s="19" t="n">
        <f aca="false">K192/J192</f>
        <v>0.583333333333333</v>
      </c>
      <c r="M192" s="19" t="n">
        <f aca="false">K192/I192</f>
        <v>0.583333333333333</v>
      </c>
      <c r="N192" s="20" t="n">
        <v>0</v>
      </c>
    </row>
    <row r="193" customFormat="false" ht="189" hidden="false" customHeight="true" outlineLevel="2" collapsed="false">
      <c r="A193" s="87" t="s">
        <v>156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3</v>
      </c>
      <c r="G193" s="56"/>
      <c r="H193" s="28" t="n">
        <f aca="false">H194</f>
        <v>5610494</v>
      </c>
      <c r="I193" s="28" t="n">
        <f aca="false">I194</f>
        <v>5610494</v>
      </c>
      <c r="J193" s="28" t="n">
        <f aca="false">J194</f>
        <v>5610494</v>
      </c>
      <c r="K193" s="28" t="n">
        <f aca="false">K194</f>
        <v>835565.49</v>
      </c>
      <c r="L193" s="29" t="n">
        <f aca="false">K193/J193</f>
        <v>0.14892904082956</v>
      </c>
      <c r="M193" s="29" t="n">
        <f aca="false">K193/I193</f>
        <v>0.14892904082956</v>
      </c>
      <c r="N193" s="30" t="n">
        <v>0</v>
      </c>
    </row>
    <row r="194" customFormat="false" ht="32.4" hidden="false" customHeight="true" outlineLevel="2" collapsed="false">
      <c r="A194" s="55" t="s">
        <v>157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3</v>
      </c>
      <c r="G194" s="56" t="s">
        <v>158</v>
      </c>
      <c r="H194" s="36" t="n">
        <f aca="false">H195+H196</f>
        <v>5610494</v>
      </c>
      <c r="I194" s="36" t="n">
        <f aca="false">I195+I196</f>
        <v>5610494</v>
      </c>
      <c r="J194" s="36" t="n">
        <f aca="false">J195+J196</f>
        <v>5610494</v>
      </c>
      <c r="K194" s="36" t="n">
        <f aca="false">K195+K196</f>
        <v>835565.49</v>
      </c>
      <c r="L194" s="29" t="n">
        <f aca="false">K194/J194</f>
        <v>0.14892904082956</v>
      </c>
      <c r="M194" s="29" t="n">
        <f aca="false">K194/I194</f>
        <v>0.14892904082956</v>
      </c>
      <c r="N194" s="30" t="n">
        <v>0</v>
      </c>
    </row>
    <row r="195" customFormat="false" ht="40.2" hidden="false" customHeight="true" outlineLevel="2" collapsed="false">
      <c r="A195" s="55" t="s">
        <v>159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3</v>
      </c>
      <c r="G195" s="56" t="s">
        <v>160</v>
      </c>
      <c r="H195" s="36" t="n">
        <v>3791625</v>
      </c>
      <c r="I195" s="36" t="n">
        <v>3791625</v>
      </c>
      <c r="J195" s="36" t="n">
        <v>3791625</v>
      </c>
      <c r="K195" s="37" t="n">
        <v>579831.34</v>
      </c>
      <c r="L195" s="29" t="n">
        <f aca="false">K195/J195</f>
        <v>0.152924231694854</v>
      </c>
      <c r="M195" s="29" t="n">
        <f aca="false">K195/I195</f>
        <v>0.152924231694854</v>
      </c>
      <c r="N195" s="30" t="n">
        <v>0</v>
      </c>
    </row>
    <row r="196" customFormat="false" ht="35.25" hidden="false" customHeight="true" outlineLevel="2" collapsed="false">
      <c r="A196" s="55" t="s">
        <v>161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3</v>
      </c>
      <c r="G196" s="56" t="s">
        <v>162</v>
      </c>
      <c r="H196" s="36" t="n">
        <v>1818869</v>
      </c>
      <c r="I196" s="36" t="n">
        <v>1818869</v>
      </c>
      <c r="J196" s="36" t="n">
        <v>1818869</v>
      </c>
      <c r="K196" s="37" t="n">
        <v>255734.15</v>
      </c>
      <c r="L196" s="29" t="n">
        <f aca="false">K196/J196</f>
        <v>0.140600642487172</v>
      </c>
      <c r="M196" s="29" t="n">
        <f aca="false">K196/I196</f>
        <v>0.140600642487172</v>
      </c>
      <c r="N196" s="30" t="n">
        <v>0</v>
      </c>
    </row>
    <row r="197" customFormat="false" ht="87" hidden="false" customHeight="true" outlineLevel="0" collapsed="false">
      <c r="A197" s="55" t="s">
        <v>163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80" t="s">
        <v>164</v>
      </c>
      <c r="G197" s="56"/>
      <c r="H197" s="36" t="n">
        <f aca="false">H198</f>
        <v>10571220</v>
      </c>
      <c r="I197" s="36" t="n">
        <f aca="false">I198</f>
        <v>10571220</v>
      </c>
      <c r="J197" s="36" t="n">
        <f aca="false">J198</f>
        <v>10571220</v>
      </c>
      <c r="K197" s="36" t="n">
        <f aca="false">K198</f>
        <v>1350000</v>
      </c>
      <c r="L197" s="19" t="n">
        <f aca="false">K197/J197</f>
        <v>0.127705222292224</v>
      </c>
      <c r="M197" s="19" t="n">
        <f aca="false">K197/I197</f>
        <v>0.127705222292224</v>
      </c>
      <c r="N197" s="20" t="n">
        <f aca="false">K197/H197</f>
        <v>0.127705222292224</v>
      </c>
    </row>
    <row r="198" customFormat="false" ht="39" hidden="false" customHeight="true" outlineLevel="0" collapsed="false">
      <c r="A198" s="55" t="s">
        <v>165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80" t="s">
        <v>164</v>
      </c>
      <c r="G198" s="56" t="s">
        <v>166</v>
      </c>
      <c r="H198" s="36" t="n">
        <f aca="false">H199</f>
        <v>10571220</v>
      </c>
      <c r="I198" s="36" t="n">
        <f aca="false">I199</f>
        <v>10571220</v>
      </c>
      <c r="J198" s="36" t="n">
        <f aca="false">J199</f>
        <v>10571220</v>
      </c>
      <c r="K198" s="36" t="n">
        <f aca="false">K199</f>
        <v>1350000</v>
      </c>
      <c r="L198" s="29" t="n">
        <f aca="false">K198/J198</f>
        <v>0.127705222292224</v>
      </c>
      <c r="M198" s="29" t="n">
        <f aca="false">K198/I198</f>
        <v>0.127705222292224</v>
      </c>
      <c r="N198" s="30" t="n">
        <f aca="false">K198/H198</f>
        <v>0.127705222292224</v>
      </c>
    </row>
    <row r="199" customFormat="false" ht="24.6" hidden="false" customHeight="true" outlineLevel="0" collapsed="false">
      <c r="A199" s="55" t="s">
        <v>167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80" t="s">
        <v>164</v>
      </c>
      <c r="G199" s="56" t="s">
        <v>168</v>
      </c>
      <c r="H199" s="36" t="n">
        <v>10571220</v>
      </c>
      <c r="I199" s="36" t="n">
        <v>10571220</v>
      </c>
      <c r="J199" s="36" t="n">
        <v>10571220</v>
      </c>
      <c r="K199" s="37" t="n">
        <v>1350000</v>
      </c>
      <c r="L199" s="29" t="n">
        <f aca="false">K199/J199</f>
        <v>0.127705222292224</v>
      </c>
      <c r="M199" s="29" t="n">
        <f aca="false">K199/I199</f>
        <v>0.127705222292224</v>
      </c>
      <c r="N199" s="30" t="n">
        <f aca="false">K199/H199</f>
        <v>0.127705222292224</v>
      </c>
    </row>
    <row r="200" customFormat="false" ht="50.4" hidden="false" customHeight="true" outlineLevel="0" collapsed="false">
      <c r="A200" s="41" t="s">
        <v>169</v>
      </c>
      <c r="B200" s="42" t="s">
        <v>22</v>
      </c>
      <c r="C200" s="42" t="s">
        <v>24</v>
      </c>
      <c r="D200" s="43" t="n">
        <v>62</v>
      </c>
      <c r="E200" s="44"/>
      <c r="F200" s="53"/>
      <c r="G200" s="44"/>
      <c r="H200" s="18" t="n">
        <f aca="false">H201</f>
        <v>94000</v>
      </c>
      <c r="I200" s="18" t="n">
        <f aca="false">I201</f>
        <v>94000</v>
      </c>
      <c r="J200" s="18" t="n">
        <f aca="false">J201</f>
        <v>94000</v>
      </c>
      <c r="K200" s="18" t="n">
        <f aca="false">K201</f>
        <v>0</v>
      </c>
      <c r="L200" s="29" t="n">
        <f aca="false">K200/J200</f>
        <v>0</v>
      </c>
      <c r="M200" s="29" t="n">
        <f aca="false">K200/I200</f>
        <v>0</v>
      </c>
      <c r="N200" s="30" t="n">
        <f aca="false">K200/H200</f>
        <v>0</v>
      </c>
    </row>
    <row r="201" customFormat="false" ht="25.5" hidden="false" customHeight="true" outlineLevel="0" collapsed="false">
      <c r="A201" s="24" t="s">
        <v>25</v>
      </c>
      <c r="B201" s="32" t="s">
        <v>22</v>
      </c>
      <c r="C201" s="32" t="s">
        <v>24</v>
      </c>
      <c r="D201" s="33" t="n">
        <v>62</v>
      </c>
      <c r="E201" s="34" t="s">
        <v>26</v>
      </c>
      <c r="F201" s="27"/>
      <c r="G201" s="34"/>
      <c r="H201" s="28" t="n">
        <f aca="false">H202</f>
        <v>94000</v>
      </c>
      <c r="I201" s="28" t="n">
        <f aca="false">I202</f>
        <v>94000</v>
      </c>
      <c r="J201" s="28" t="n">
        <f aca="false">J202</f>
        <v>94000</v>
      </c>
      <c r="K201" s="28" t="n">
        <f aca="false">K202</f>
        <v>0</v>
      </c>
      <c r="L201" s="29" t="n">
        <f aca="false">K201/J201</f>
        <v>0</v>
      </c>
      <c r="M201" s="29" t="n">
        <f aca="false">K201/I201</f>
        <v>0</v>
      </c>
      <c r="N201" s="30" t="n">
        <f aca="false">K201/H201</f>
        <v>0</v>
      </c>
    </row>
    <row r="202" customFormat="false" ht="63" hidden="false" customHeight="true" outlineLevel="0" collapsed="false">
      <c r="A202" s="47" t="s">
        <v>170</v>
      </c>
      <c r="B202" s="32" t="s">
        <v>22</v>
      </c>
      <c r="C202" s="32" t="s">
        <v>24</v>
      </c>
      <c r="D202" s="33" t="n">
        <v>62</v>
      </c>
      <c r="E202" s="34" t="s">
        <v>26</v>
      </c>
      <c r="F202" s="27" t="s">
        <v>171</v>
      </c>
      <c r="G202" s="34"/>
      <c r="H202" s="36" t="n">
        <f aca="false">H203</f>
        <v>94000</v>
      </c>
      <c r="I202" s="36" t="n">
        <f aca="false">I203</f>
        <v>94000</v>
      </c>
      <c r="J202" s="36" t="n">
        <f aca="false">J203</f>
        <v>94000</v>
      </c>
      <c r="K202" s="36" t="n">
        <f aca="false">K203</f>
        <v>0</v>
      </c>
      <c r="L202" s="29" t="n">
        <f aca="false">K202/J202</f>
        <v>0</v>
      </c>
      <c r="M202" s="29" t="n">
        <f aca="false">K202/I202</f>
        <v>0</v>
      </c>
      <c r="N202" s="30" t="n">
        <f aca="false">K202/H202</f>
        <v>0</v>
      </c>
    </row>
    <row r="203" customFormat="false" ht="38.25" hidden="false" customHeight="true" outlineLevel="0" collapsed="false">
      <c r="A203" s="24" t="s">
        <v>172</v>
      </c>
      <c r="B203" s="32" t="s">
        <v>22</v>
      </c>
      <c r="C203" s="32" t="s">
        <v>24</v>
      </c>
      <c r="D203" s="33" t="n">
        <v>62</v>
      </c>
      <c r="E203" s="34" t="s">
        <v>26</v>
      </c>
      <c r="F203" s="27" t="s">
        <v>171</v>
      </c>
      <c r="G203" s="34" t="s">
        <v>158</v>
      </c>
      <c r="H203" s="36" t="n">
        <f aca="false">H204</f>
        <v>94000</v>
      </c>
      <c r="I203" s="36" t="n">
        <f aca="false">I204</f>
        <v>94000</v>
      </c>
      <c r="J203" s="36" t="n">
        <f aca="false">J204</f>
        <v>94000</v>
      </c>
      <c r="K203" s="36" t="n">
        <f aca="false">K204</f>
        <v>0</v>
      </c>
      <c r="L203" s="29" t="n">
        <f aca="false">K203/J203</f>
        <v>0</v>
      </c>
      <c r="M203" s="29" t="n">
        <f aca="false">K203/I203</f>
        <v>0</v>
      </c>
      <c r="N203" s="30" t="n">
        <f aca="false">K203/H203</f>
        <v>0</v>
      </c>
    </row>
    <row r="204" customFormat="false" ht="43.2" hidden="false" customHeight="true" outlineLevel="0" collapsed="false">
      <c r="A204" s="24" t="s">
        <v>173</v>
      </c>
      <c r="B204" s="32" t="s">
        <v>22</v>
      </c>
      <c r="C204" s="32" t="s">
        <v>24</v>
      </c>
      <c r="D204" s="33" t="n">
        <v>62</v>
      </c>
      <c r="E204" s="34" t="s">
        <v>26</v>
      </c>
      <c r="F204" s="27" t="s">
        <v>171</v>
      </c>
      <c r="G204" s="34" t="s">
        <v>162</v>
      </c>
      <c r="H204" s="36" t="n">
        <v>94000</v>
      </c>
      <c r="I204" s="36" t="n">
        <v>94000</v>
      </c>
      <c r="J204" s="36" t="n">
        <v>94000</v>
      </c>
      <c r="K204" s="37" t="n">
        <v>0</v>
      </c>
      <c r="L204" s="29" t="n">
        <f aca="false">K204/J204</f>
        <v>0</v>
      </c>
      <c r="M204" s="29" t="n">
        <f aca="false">K204/I204</f>
        <v>0</v>
      </c>
      <c r="N204" s="30" t="n">
        <f aca="false">K204/H204</f>
        <v>0</v>
      </c>
    </row>
    <row r="205" customFormat="false" ht="106.95" hidden="false" customHeight="true" outlineLevel="0" collapsed="false">
      <c r="A205" s="41" t="s">
        <v>174</v>
      </c>
      <c r="B205" s="42" t="s">
        <v>22</v>
      </c>
      <c r="C205" s="42" t="s">
        <v>24</v>
      </c>
      <c r="D205" s="43" t="n">
        <v>63</v>
      </c>
      <c r="E205" s="44"/>
      <c r="F205" s="53"/>
      <c r="G205" s="44"/>
      <c r="H205" s="18" t="n">
        <f aca="false">H206</f>
        <v>2294461.57</v>
      </c>
      <c r="I205" s="18" t="n">
        <f aca="false">I206</f>
        <v>2294461.57</v>
      </c>
      <c r="J205" s="18" t="n">
        <f aca="false">J206</f>
        <v>2294461.57</v>
      </c>
      <c r="K205" s="18" t="n">
        <f aca="false">K206</f>
        <v>565835.16</v>
      </c>
      <c r="L205" s="19" t="n">
        <f aca="false">K205/J205</f>
        <v>0.246609124946033</v>
      </c>
      <c r="M205" s="19" t="n">
        <f aca="false">K205/I205</f>
        <v>0.246609124946033</v>
      </c>
      <c r="N205" s="20" t="n">
        <f aca="false">K205/H205</f>
        <v>0.246609124946033</v>
      </c>
    </row>
    <row r="206" customFormat="false" ht="25.5" hidden="false" customHeight="true" outlineLevel="0" collapsed="false">
      <c r="A206" s="24" t="s">
        <v>25</v>
      </c>
      <c r="B206" s="32" t="s">
        <v>22</v>
      </c>
      <c r="C206" s="32" t="s">
        <v>24</v>
      </c>
      <c r="D206" s="33" t="n">
        <v>63</v>
      </c>
      <c r="E206" s="34" t="s">
        <v>26</v>
      </c>
      <c r="F206" s="27"/>
      <c r="G206" s="34"/>
      <c r="H206" s="28" t="n">
        <f aca="false">H207</f>
        <v>2294461.57</v>
      </c>
      <c r="I206" s="28" t="n">
        <f aca="false">I207</f>
        <v>2294461.57</v>
      </c>
      <c r="J206" s="28" t="n">
        <f aca="false">J207</f>
        <v>2294461.57</v>
      </c>
      <c r="K206" s="28" t="n">
        <f aca="false">K207</f>
        <v>565835.16</v>
      </c>
      <c r="L206" s="29" t="n">
        <f aca="false">K206/J206</f>
        <v>0.246609124946033</v>
      </c>
      <c r="M206" s="29" t="n">
        <f aca="false">K206/I206</f>
        <v>0.246609124946033</v>
      </c>
      <c r="N206" s="30" t="n">
        <f aca="false">K206/H206</f>
        <v>0.246609124946033</v>
      </c>
    </row>
    <row r="207" customFormat="false" ht="37.2" hidden="false" customHeight="true" outlineLevel="0" collapsed="false">
      <c r="A207" s="31" t="s">
        <v>175</v>
      </c>
      <c r="B207" s="32" t="s">
        <v>22</v>
      </c>
      <c r="C207" s="32" t="s">
        <v>24</v>
      </c>
      <c r="D207" s="33" t="n">
        <v>63</v>
      </c>
      <c r="E207" s="34" t="s">
        <v>26</v>
      </c>
      <c r="F207" s="35" t="s">
        <v>176</v>
      </c>
      <c r="G207" s="34"/>
      <c r="H207" s="36" t="n">
        <f aca="false">H208</f>
        <v>2294461.57</v>
      </c>
      <c r="I207" s="36" t="n">
        <f aca="false">I208</f>
        <v>2294461.57</v>
      </c>
      <c r="J207" s="36" t="n">
        <f aca="false">J208</f>
        <v>2294461.57</v>
      </c>
      <c r="K207" s="36" t="n">
        <f aca="false">K208</f>
        <v>565835.16</v>
      </c>
      <c r="L207" s="29" t="n">
        <f aca="false">K207/J207</f>
        <v>0.246609124946033</v>
      </c>
      <c r="M207" s="29" t="n">
        <f aca="false">K207/I207</f>
        <v>0.246609124946033</v>
      </c>
      <c r="N207" s="30" t="n">
        <f aca="false">K207/H207</f>
        <v>0.246609124946033</v>
      </c>
    </row>
    <row r="208" customFormat="false" ht="34.95" hidden="false" customHeight="true" outlineLevel="0" collapsed="false">
      <c r="A208" s="24" t="s">
        <v>172</v>
      </c>
      <c r="B208" s="32" t="s">
        <v>22</v>
      </c>
      <c r="C208" s="32" t="s">
        <v>24</v>
      </c>
      <c r="D208" s="33" t="n">
        <v>63</v>
      </c>
      <c r="E208" s="34" t="s">
        <v>26</v>
      </c>
      <c r="F208" s="35" t="s">
        <v>176</v>
      </c>
      <c r="G208" s="34" t="s">
        <v>158</v>
      </c>
      <c r="H208" s="36" t="n">
        <f aca="false">H209</f>
        <v>2294461.57</v>
      </c>
      <c r="I208" s="36" t="n">
        <f aca="false">I209</f>
        <v>2294461.57</v>
      </c>
      <c r="J208" s="36" t="n">
        <f aca="false">J209</f>
        <v>2294461.57</v>
      </c>
      <c r="K208" s="36" t="n">
        <f aca="false">K209</f>
        <v>565835.16</v>
      </c>
      <c r="L208" s="29" t="n">
        <f aca="false">K208/J208</f>
        <v>0.246609124946033</v>
      </c>
      <c r="M208" s="29" t="n">
        <f aca="false">K208/I208</f>
        <v>0.246609124946033</v>
      </c>
      <c r="N208" s="30" t="n">
        <f aca="false">K208/H208</f>
        <v>0.246609124946033</v>
      </c>
    </row>
    <row r="209" customFormat="false" ht="38.25" hidden="false" customHeight="true" outlineLevel="0" collapsed="false">
      <c r="A209" s="24" t="s">
        <v>177</v>
      </c>
      <c r="B209" s="32" t="s">
        <v>22</v>
      </c>
      <c r="C209" s="32" t="s">
        <v>24</v>
      </c>
      <c r="D209" s="33" t="n">
        <v>63</v>
      </c>
      <c r="E209" s="34" t="s">
        <v>26</v>
      </c>
      <c r="F209" s="35" t="s">
        <v>176</v>
      </c>
      <c r="G209" s="34" t="s">
        <v>160</v>
      </c>
      <c r="H209" s="36" t="n">
        <v>2294461.57</v>
      </c>
      <c r="I209" s="36" t="n">
        <v>2294461.57</v>
      </c>
      <c r="J209" s="36" t="n">
        <v>2294461.57</v>
      </c>
      <c r="K209" s="37" t="n">
        <v>565835.16</v>
      </c>
      <c r="L209" s="29" t="n">
        <f aca="false">K209/J209</f>
        <v>0.246609124946033</v>
      </c>
      <c r="M209" s="29" t="n">
        <f aca="false">K209/I209</f>
        <v>0.246609124946033</v>
      </c>
      <c r="N209" s="30" t="n">
        <f aca="false">K209/H209</f>
        <v>0.246609124946033</v>
      </c>
    </row>
    <row r="210" customFormat="false" ht="50.4" hidden="false" customHeight="true" outlineLevel="0" collapsed="false">
      <c r="A210" s="90" t="s">
        <v>178</v>
      </c>
      <c r="B210" s="42" t="s">
        <v>22</v>
      </c>
      <c r="C210" s="42" t="n">
        <v>0</v>
      </c>
      <c r="D210" s="42" t="s">
        <v>179</v>
      </c>
      <c r="E210" s="44"/>
      <c r="F210" s="91"/>
      <c r="G210" s="92"/>
      <c r="H210" s="57" t="n">
        <f aca="false">H211</f>
        <v>2423169</v>
      </c>
      <c r="I210" s="57" t="n">
        <f aca="false">I211</f>
        <v>2423169</v>
      </c>
      <c r="J210" s="57" t="n">
        <f aca="false">J211</f>
        <v>2423169</v>
      </c>
      <c r="K210" s="57" t="n">
        <f aca="false">K211</f>
        <v>2423169</v>
      </c>
      <c r="L210" s="19" t="n">
        <f aca="false">K210/J210</f>
        <v>1</v>
      </c>
      <c r="M210" s="19" t="n">
        <f aca="false">K210/I210</f>
        <v>1</v>
      </c>
      <c r="N210" s="20" t="n">
        <f aca="false">K210/H210</f>
        <v>1</v>
      </c>
    </row>
    <row r="211" customFormat="false" ht="19.2" hidden="false" customHeight="true" outlineLevel="0" collapsed="false">
      <c r="A211" s="24" t="s">
        <v>25</v>
      </c>
      <c r="B211" s="32" t="s">
        <v>22</v>
      </c>
      <c r="C211" s="32" t="n">
        <v>0</v>
      </c>
      <c r="D211" s="32" t="s">
        <v>179</v>
      </c>
      <c r="E211" s="34" t="s">
        <v>26</v>
      </c>
      <c r="F211" s="27"/>
      <c r="G211" s="34"/>
      <c r="H211" s="28" t="n">
        <f aca="false">H212</f>
        <v>2423169</v>
      </c>
      <c r="I211" s="28" t="n">
        <f aca="false">I212</f>
        <v>2423169</v>
      </c>
      <c r="J211" s="28" t="n">
        <f aca="false">J212</f>
        <v>2423169</v>
      </c>
      <c r="K211" s="28" t="n">
        <f aca="false">K212</f>
        <v>2423169</v>
      </c>
      <c r="L211" s="29" t="n">
        <f aca="false">K211/J211</f>
        <v>1</v>
      </c>
      <c r="M211" s="29" t="n">
        <f aca="false">K211/I211</f>
        <v>1</v>
      </c>
      <c r="N211" s="30" t="n">
        <f aca="false">K211/H211</f>
        <v>1</v>
      </c>
    </row>
    <row r="212" customFormat="false" ht="19.2" hidden="false" customHeight="true" outlineLevel="0" collapsed="false">
      <c r="A212" s="87" t="s">
        <v>180</v>
      </c>
      <c r="B212" s="32" t="s">
        <v>22</v>
      </c>
      <c r="C212" s="32" t="n">
        <v>0</v>
      </c>
      <c r="D212" s="32" t="s">
        <v>179</v>
      </c>
      <c r="E212" s="34" t="s">
        <v>26</v>
      </c>
      <c r="F212" s="27" t="s">
        <v>181</v>
      </c>
      <c r="G212" s="34"/>
      <c r="H212" s="36" t="n">
        <f aca="false">H213</f>
        <v>2423169</v>
      </c>
      <c r="I212" s="36" t="n">
        <f aca="false">I213</f>
        <v>2423169</v>
      </c>
      <c r="J212" s="36" t="n">
        <f aca="false">J213</f>
        <v>2423169</v>
      </c>
      <c r="K212" s="36" t="n">
        <f aca="false">K213</f>
        <v>2423169</v>
      </c>
      <c r="L212" s="29" t="n">
        <f aca="false">K212/J212</f>
        <v>1</v>
      </c>
      <c r="M212" s="29" t="n">
        <f aca="false">K212/I212</f>
        <v>1</v>
      </c>
      <c r="N212" s="30" t="n">
        <f aca="false">K212/H212</f>
        <v>1</v>
      </c>
    </row>
    <row r="213" customFormat="false" ht="38.25" hidden="false" customHeight="true" outlineLevel="0" collapsed="false">
      <c r="A213" s="24" t="s">
        <v>172</v>
      </c>
      <c r="B213" s="32" t="s">
        <v>22</v>
      </c>
      <c r="C213" s="32" t="n">
        <v>0</v>
      </c>
      <c r="D213" s="32" t="s">
        <v>179</v>
      </c>
      <c r="E213" s="34" t="s">
        <v>26</v>
      </c>
      <c r="F213" s="27" t="s">
        <v>181</v>
      </c>
      <c r="G213" s="34" t="s">
        <v>158</v>
      </c>
      <c r="H213" s="36" t="n">
        <f aca="false">H214</f>
        <v>2423169</v>
      </c>
      <c r="I213" s="36" t="n">
        <f aca="false">I214</f>
        <v>2423169</v>
      </c>
      <c r="J213" s="36" t="n">
        <f aca="false">J214</f>
        <v>2423169</v>
      </c>
      <c r="K213" s="36" t="n">
        <f aca="false">K214</f>
        <v>2423169</v>
      </c>
      <c r="L213" s="29" t="n">
        <f aca="false">K213/J213</f>
        <v>1</v>
      </c>
      <c r="M213" s="29" t="n">
        <f aca="false">K213/I213</f>
        <v>1</v>
      </c>
      <c r="N213" s="30" t="n">
        <f aca="false">K213/H213</f>
        <v>1</v>
      </c>
    </row>
    <row r="214" customFormat="false" ht="42.6" hidden="false" customHeight="true" outlineLevel="0" collapsed="false">
      <c r="A214" s="24" t="s">
        <v>173</v>
      </c>
      <c r="B214" s="32" t="s">
        <v>22</v>
      </c>
      <c r="C214" s="32" t="n">
        <v>0</v>
      </c>
      <c r="D214" s="32" t="s">
        <v>179</v>
      </c>
      <c r="E214" s="34" t="s">
        <v>26</v>
      </c>
      <c r="F214" s="27" t="s">
        <v>181</v>
      </c>
      <c r="G214" s="34" t="s">
        <v>162</v>
      </c>
      <c r="H214" s="36" t="n">
        <v>2423169</v>
      </c>
      <c r="I214" s="36" t="n">
        <v>2423169</v>
      </c>
      <c r="J214" s="36" t="n">
        <v>2423169</v>
      </c>
      <c r="K214" s="37" t="n">
        <v>2423169</v>
      </c>
      <c r="L214" s="29" t="n">
        <f aca="false">K214/J214</f>
        <v>1</v>
      </c>
      <c r="M214" s="29" t="n">
        <f aca="false">K214/I214</f>
        <v>1</v>
      </c>
      <c r="N214" s="30" t="n">
        <f aca="false">K214/H214</f>
        <v>1</v>
      </c>
    </row>
    <row r="215" customFormat="false" ht="103.2" hidden="false" customHeight="true" outlineLevel="0" collapsed="false">
      <c r="A215" s="41" t="s">
        <v>182</v>
      </c>
      <c r="B215" s="42" t="s">
        <v>22</v>
      </c>
      <c r="C215" s="42" t="s">
        <v>24</v>
      </c>
      <c r="D215" s="43" t="n">
        <v>71</v>
      </c>
      <c r="E215" s="44"/>
      <c r="F215" s="53"/>
      <c r="G215" s="44"/>
      <c r="H215" s="18" t="n">
        <f aca="false">H216</f>
        <v>712000</v>
      </c>
      <c r="I215" s="18" t="n">
        <f aca="false">I216</f>
        <v>712000</v>
      </c>
      <c r="J215" s="18" t="n">
        <f aca="false">J216</f>
        <v>712000</v>
      </c>
      <c r="K215" s="18" t="n">
        <f aca="false">K216</f>
        <v>163130</v>
      </c>
      <c r="L215" s="19" t="n">
        <f aca="false">K215/J215</f>
        <v>0.229115168539326</v>
      </c>
      <c r="M215" s="19" t="n">
        <f aca="false">K215/I215</f>
        <v>0.229115168539326</v>
      </c>
      <c r="N215" s="20" t="n">
        <f aca="false">K215/H215</f>
        <v>0.229115168539326</v>
      </c>
    </row>
    <row r="216" customFormat="false" ht="38.25" hidden="false" customHeight="true" outlineLevel="0" collapsed="false">
      <c r="A216" s="55" t="s">
        <v>87</v>
      </c>
      <c r="B216" s="32" t="s">
        <v>22</v>
      </c>
      <c r="C216" s="32" t="s">
        <v>24</v>
      </c>
      <c r="D216" s="33" t="n">
        <v>71</v>
      </c>
      <c r="E216" s="56" t="s">
        <v>26</v>
      </c>
      <c r="F216" s="80"/>
      <c r="G216" s="56"/>
      <c r="H216" s="28" t="n">
        <f aca="false">H217+H222</f>
        <v>712000</v>
      </c>
      <c r="I216" s="28" t="n">
        <f aca="false">I217+I222</f>
        <v>712000</v>
      </c>
      <c r="J216" s="28" t="n">
        <f aca="false">J217+J222</f>
        <v>712000</v>
      </c>
      <c r="K216" s="28" t="n">
        <f aca="false">K217+K222</f>
        <v>163130</v>
      </c>
      <c r="L216" s="29" t="n">
        <f aca="false">K216/J216</f>
        <v>0.229115168539326</v>
      </c>
      <c r="M216" s="29" t="n">
        <f aca="false">K216/I216</f>
        <v>0.229115168539326</v>
      </c>
      <c r="N216" s="30" t="n">
        <f aca="false">K216/H216</f>
        <v>0.229115168539326</v>
      </c>
    </row>
    <row r="217" customFormat="false" ht="39.6" hidden="false" customHeight="true" outlineLevel="0" collapsed="false">
      <c r="A217" s="87" t="s">
        <v>183</v>
      </c>
      <c r="B217" s="32" t="s">
        <v>22</v>
      </c>
      <c r="C217" s="32" t="s">
        <v>24</v>
      </c>
      <c r="D217" s="33" t="n">
        <v>71</v>
      </c>
      <c r="E217" s="56" t="s">
        <v>26</v>
      </c>
      <c r="F217" s="35" t="s">
        <v>184</v>
      </c>
      <c r="G217" s="56"/>
      <c r="H217" s="36" t="n">
        <f aca="false">H218+H220</f>
        <v>500000</v>
      </c>
      <c r="I217" s="36" t="n">
        <f aca="false">I218+I220</f>
        <v>500000</v>
      </c>
      <c r="J217" s="36" t="n">
        <f aca="false">J218+J220</f>
        <v>500000</v>
      </c>
      <c r="K217" s="36" t="n">
        <f aca="false">K218+K220</f>
        <v>163130</v>
      </c>
      <c r="L217" s="29" t="n">
        <f aca="false">K217/J217</f>
        <v>0.32626</v>
      </c>
      <c r="M217" s="29" t="n">
        <f aca="false">K217/I217</f>
        <v>0.32626</v>
      </c>
      <c r="N217" s="30" t="n">
        <f aca="false">K217/H217</f>
        <v>0.32626</v>
      </c>
    </row>
    <row r="218" customFormat="false" ht="83.4" hidden="false" customHeight="true" outlineLevel="0" collapsed="false">
      <c r="A218" s="55" t="s">
        <v>88</v>
      </c>
      <c r="B218" s="32" t="s">
        <v>22</v>
      </c>
      <c r="C218" s="32" t="s">
        <v>24</v>
      </c>
      <c r="D218" s="33" t="n">
        <v>71</v>
      </c>
      <c r="E218" s="56" t="s">
        <v>26</v>
      </c>
      <c r="F218" s="35" t="s">
        <v>184</v>
      </c>
      <c r="G218" s="56" t="s">
        <v>30</v>
      </c>
      <c r="H218" s="36" t="n">
        <f aca="false">H219</f>
        <v>260000</v>
      </c>
      <c r="I218" s="36" t="n">
        <f aca="false">I219</f>
        <v>260000</v>
      </c>
      <c r="J218" s="36" t="n">
        <f aca="false">J219</f>
        <v>260000</v>
      </c>
      <c r="K218" s="36" t="n">
        <f aca="false">K219</f>
        <v>102600</v>
      </c>
      <c r="L218" s="29" t="n">
        <f aca="false">K218/J218</f>
        <v>0.394615384615385</v>
      </c>
      <c r="M218" s="29" t="n">
        <f aca="false">K218/I218</f>
        <v>0.394615384615385</v>
      </c>
      <c r="N218" s="30" t="n">
        <f aca="false">K218/H218</f>
        <v>0.394615384615385</v>
      </c>
    </row>
    <row r="219" customFormat="false" ht="39.6" hidden="false" customHeight="true" outlineLevel="0" collapsed="false">
      <c r="A219" s="55" t="s">
        <v>185</v>
      </c>
      <c r="B219" s="32" t="s">
        <v>22</v>
      </c>
      <c r="C219" s="32" t="s">
        <v>24</v>
      </c>
      <c r="D219" s="33" t="n">
        <v>71</v>
      </c>
      <c r="E219" s="56" t="s">
        <v>26</v>
      </c>
      <c r="F219" s="35" t="s">
        <v>184</v>
      </c>
      <c r="G219" s="56" t="s">
        <v>103</v>
      </c>
      <c r="H219" s="36" t="n">
        <v>260000</v>
      </c>
      <c r="I219" s="36" t="n">
        <v>260000</v>
      </c>
      <c r="J219" s="36" t="n">
        <v>260000</v>
      </c>
      <c r="K219" s="37" t="n">
        <v>102600</v>
      </c>
      <c r="L219" s="29" t="n">
        <f aca="false">K219/J219</f>
        <v>0.394615384615385</v>
      </c>
      <c r="M219" s="29" t="n">
        <f aca="false">K219/I219</f>
        <v>0.394615384615385</v>
      </c>
      <c r="N219" s="30" t="n">
        <f aca="false">K219/H219</f>
        <v>0.394615384615385</v>
      </c>
    </row>
    <row r="220" customFormat="false" ht="44.4" hidden="false" customHeight="true" outlineLevel="0" collapsed="false">
      <c r="A220" s="55" t="s">
        <v>90</v>
      </c>
      <c r="B220" s="32" t="s">
        <v>22</v>
      </c>
      <c r="C220" s="32" t="s">
        <v>24</v>
      </c>
      <c r="D220" s="33" t="n">
        <v>71</v>
      </c>
      <c r="E220" s="56" t="s">
        <v>26</v>
      </c>
      <c r="F220" s="35" t="s">
        <v>184</v>
      </c>
      <c r="G220" s="56" t="s">
        <v>37</v>
      </c>
      <c r="H220" s="36" t="n">
        <f aca="false">H221</f>
        <v>240000</v>
      </c>
      <c r="I220" s="36" t="n">
        <f aca="false">I221</f>
        <v>240000</v>
      </c>
      <c r="J220" s="36" t="n">
        <f aca="false">J221</f>
        <v>240000</v>
      </c>
      <c r="K220" s="36" t="n">
        <f aca="false">K221</f>
        <v>60530</v>
      </c>
      <c r="L220" s="29" t="n">
        <f aca="false">K220/J220</f>
        <v>0.252208333333333</v>
      </c>
      <c r="M220" s="29" t="n">
        <f aca="false">K220/I220</f>
        <v>0.252208333333333</v>
      </c>
      <c r="N220" s="30" t="n">
        <f aca="false">K220/H220</f>
        <v>0.252208333333333</v>
      </c>
    </row>
    <row r="221" customFormat="false" ht="46.2" hidden="false" customHeight="true" outlineLevel="0" collapsed="false">
      <c r="A221" s="55" t="s">
        <v>91</v>
      </c>
      <c r="B221" s="32" t="s">
        <v>22</v>
      </c>
      <c r="C221" s="32" t="s">
        <v>24</v>
      </c>
      <c r="D221" s="33" t="n">
        <v>71</v>
      </c>
      <c r="E221" s="56" t="s">
        <v>26</v>
      </c>
      <c r="F221" s="35" t="s">
        <v>184</v>
      </c>
      <c r="G221" s="56" t="s">
        <v>39</v>
      </c>
      <c r="H221" s="36" t="n">
        <v>240000</v>
      </c>
      <c r="I221" s="36" t="n">
        <v>240000</v>
      </c>
      <c r="J221" s="36" t="n">
        <v>240000</v>
      </c>
      <c r="K221" s="37" t="n">
        <v>60530</v>
      </c>
      <c r="L221" s="29" t="n">
        <f aca="false">K221/J221</f>
        <v>0.252208333333333</v>
      </c>
      <c r="M221" s="29" t="n">
        <f aca="false">K221/I221</f>
        <v>0.252208333333333</v>
      </c>
      <c r="N221" s="30" t="n">
        <f aca="false">K221/H221</f>
        <v>0.252208333333333</v>
      </c>
    </row>
    <row r="222" customFormat="false" ht="129.6" hidden="false" customHeight="true" outlineLevel="0" collapsed="false">
      <c r="A222" s="31" t="s">
        <v>186</v>
      </c>
      <c r="B222" s="32" t="s">
        <v>22</v>
      </c>
      <c r="C222" s="32" t="s">
        <v>24</v>
      </c>
      <c r="D222" s="33" t="n">
        <v>71</v>
      </c>
      <c r="E222" s="56" t="s">
        <v>26</v>
      </c>
      <c r="F222" s="35" t="s">
        <v>187</v>
      </c>
      <c r="G222" s="56"/>
      <c r="H222" s="36" t="n">
        <f aca="false">H223+H225</f>
        <v>212000</v>
      </c>
      <c r="I222" s="36" t="n">
        <f aca="false">I223+I225</f>
        <v>212000</v>
      </c>
      <c r="J222" s="36" t="n">
        <f aca="false">J223+J225</f>
        <v>212000</v>
      </c>
      <c r="K222" s="36" t="n">
        <f aca="false">K223+K225</f>
        <v>0</v>
      </c>
      <c r="L222" s="29" t="n">
        <f aca="false">K222/J222</f>
        <v>0</v>
      </c>
      <c r="M222" s="29" t="n">
        <f aca="false">K222/I222</f>
        <v>0</v>
      </c>
      <c r="N222" s="30" t="n">
        <f aca="false">K222/H222</f>
        <v>0</v>
      </c>
    </row>
    <row r="223" customFormat="false" ht="82.2" hidden="false" customHeight="true" outlineLevel="0" collapsed="false">
      <c r="A223" s="55" t="s">
        <v>88</v>
      </c>
      <c r="B223" s="32" t="s">
        <v>22</v>
      </c>
      <c r="C223" s="32" t="s">
        <v>24</v>
      </c>
      <c r="D223" s="33" t="n">
        <v>71</v>
      </c>
      <c r="E223" s="56" t="s">
        <v>26</v>
      </c>
      <c r="F223" s="35" t="s">
        <v>187</v>
      </c>
      <c r="G223" s="56" t="s">
        <v>30</v>
      </c>
      <c r="H223" s="36" t="n">
        <f aca="false">H224</f>
        <v>45000</v>
      </c>
      <c r="I223" s="36" t="n">
        <f aca="false">I224</f>
        <v>45000</v>
      </c>
      <c r="J223" s="36" t="n">
        <f aca="false">J224</f>
        <v>45000</v>
      </c>
      <c r="K223" s="36" t="n">
        <f aca="false">K224</f>
        <v>0</v>
      </c>
      <c r="L223" s="29" t="n">
        <f aca="false">K223/J223</f>
        <v>0</v>
      </c>
      <c r="M223" s="29" t="n">
        <f aca="false">K223/I223</f>
        <v>0</v>
      </c>
      <c r="N223" s="30" t="n">
        <f aca="false">K223/H223</f>
        <v>0</v>
      </c>
    </row>
    <row r="224" customFormat="false" ht="36" hidden="false" customHeight="true" outlineLevel="0" collapsed="false">
      <c r="A224" s="55" t="s">
        <v>185</v>
      </c>
      <c r="B224" s="32" t="s">
        <v>22</v>
      </c>
      <c r="C224" s="32" t="s">
        <v>24</v>
      </c>
      <c r="D224" s="33" t="n">
        <v>71</v>
      </c>
      <c r="E224" s="56" t="s">
        <v>26</v>
      </c>
      <c r="F224" s="35" t="s">
        <v>187</v>
      </c>
      <c r="G224" s="56" t="s">
        <v>103</v>
      </c>
      <c r="H224" s="36" t="n">
        <v>45000</v>
      </c>
      <c r="I224" s="36" t="n">
        <v>45000</v>
      </c>
      <c r="J224" s="36" t="n">
        <v>45000</v>
      </c>
      <c r="K224" s="37" t="n">
        <v>0</v>
      </c>
      <c r="L224" s="29" t="n">
        <f aca="false">K224/J224</f>
        <v>0</v>
      </c>
      <c r="M224" s="29" t="n">
        <f aca="false">K224/I224</f>
        <v>0</v>
      </c>
      <c r="N224" s="30" t="n">
        <f aca="false">K224/H224</f>
        <v>0</v>
      </c>
    </row>
    <row r="225" customFormat="false" ht="46.95" hidden="false" customHeight="true" outlineLevel="0" collapsed="false">
      <c r="A225" s="55" t="s">
        <v>90</v>
      </c>
      <c r="B225" s="32" t="s">
        <v>22</v>
      </c>
      <c r="C225" s="32" t="s">
        <v>24</v>
      </c>
      <c r="D225" s="33" t="n">
        <v>71</v>
      </c>
      <c r="E225" s="56" t="s">
        <v>26</v>
      </c>
      <c r="F225" s="35" t="s">
        <v>187</v>
      </c>
      <c r="G225" s="56" t="s">
        <v>37</v>
      </c>
      <c r="H225" s="36" t="n">
        <f aca="false">H226</f>
        <v>167000</v>
      </c>
      <c r="I225" s="36" t="n">
        <f aca="false">I226</f>
        <v>167000</v>
      </c>
      <c r="J225" s="36" t="n">
        <f aca="false">J226</f>
        <v>167000</v>
      </c>
      <c r="K225" s="36" t="n">
        <f aca="false">K226</f>
        <v>0</v>
      </c>
      <c r="L225" s="29" t="n">
        <f aca="false">K225/J225</f>
        <v>0</v>
      </c>
      <c r="M225" s="29" t="n">
        <f aca="false">K225/I225</f>
        <v>0</v>
      </c>
      <c r="N225" s="30" t="n">
        <f aca="false">K225/H225</f>
        <v>0</v>
      </c>
    </row>
    <row r="226" customFormat="false" ht="51" hidden="false" customHeight="true" outlineLevel="0" collapsed="false">
      <c r="A226" s="55" t="s">
        <v>91</v>
      </c>
      <c r="B226" s="32" t="s">
        <v>22</v>
      </c>
      <c r="C226" s="32" t="s">
        <v>24</v>
      </c>
      <c r="D226" s="33" t="n">
        <v>71</v>
      </c>
      <c r="E226" s="56" t="s">
        <v>26</v>
      </c>
      <c r="F226" s="35" t="s">
        <v>187</v>
      </c>
      <c r="G226" s="56" t="s">
        <v>39</v>
      </c>
      <c r="H226" s="36" t="n">
        <v>167000</v>
      </c>
      <c r="I226" s="36" t="n">
        <v>167000</v>
      </c>
      <c r="J226" s="36" t="n">
        <v>167000</v>
      </c>
      <c r="K226" s="37" t="n">
        <v>0</v>
      </c>
      <c r="L226" s="29" t="n">
        <f aca="false">K226/J226</f>
        <v>0</v>
      </c>
      <c r="M226" s="29" t="n">
        <f aca="false">K226/I226</f>
        <v>0</v>
      </c>
      <c r="N226" s="30" t="n">
        <f aca="false">K226/H226</f>
        <v>0</v>
      </c>
    </row>
    <row r="227" customFormat="false" ht="51" hidden="false" customHeight="true" outlineLevel="0" collapsed="false">
      <c r="A227" s="77" t="s">
        <v>188</v>
      </c>
      <c r="B227" s="93" t="s">
        <v>22</v>
      </c>
      <c r="C227" s="93" t="s">
        <v>24</v>
      </c>
      <c r="D227" s="94" t="n">
        <v>72</v>
      </c>
      <c r="E227" s="79" t="s">
        <v>26</v>
      </c>
      <c r="F227" s="45"/>
      <c r="G227" s="79"/>
      <c r="H227" s="46" t="n">
        <f aca="false">H228</f>
        <v>7509240</v>
      </c>
      <c r="I227" s="46" t="n">
        <f aca="false">I228</f>
        <v>7509240</v>
      </c>
      <c r="J227" s="46" t="n">
        <f aca="false">J228</f>
        <v>1501886.55</v>
      </c>
      <c r="K227" s="46" t="n">
        <f aca="false">K228</f>
        <v>1473467.31</v>
      </c>
      <c r="L227" s="19" t="n">
        <f aca="false">K227/J227</f>
        <v>0.981077638653865</v>
      </c>
      <c r="M227" s="19" t="n">
        <f aca="false">K227/I227</f>
        <v>0.196220564264826</v>
      </c>
      <c r="N227" s="20" t="n">
        <f aca="false">K227/H227</f>
        <v>0.196220564264826</v>
      </c>
    </row>
    <row r="228" customFormat="false" ht="28.95" hidden="false" customHeight="true" outlineLevel="0" collapsed="false">
      <c r="A228" s="55" t="s">
        <v>87</v>
      </c>
      <c r="B228" s="32" t="s">
        <v>22</v>
      </c>
      <c r="C228" s="32" t="s">
        <v>24</v>
      </c>
      <c r="D228" s="33" t="n">
        <v>72</v>
      </c>
      <c r="E228" s="56" t="s">
        <v>26</v>
      </c>
      <c r="F228" s="35"/>
      <c r="G228" s="56"/>
      <c r="H228" s="36" t="n">
        <f aca="false">H229</f>
        <v>7509240</v>
      </c>
      <c r="I228" s="36" t="n">
        <f aca="false">I229</f>
        <v>7509240</v>
      </c>
      <c r="J228" s="36" t="n">
        <f aca="false">J229</f>
        <v>1501886.55</v>
      </c>
      <c r="K228" s="36" t="n">
        <f aca="false">K229</f>
        <v>1473467.31</v>
      </c>
      <c r="L228" s="29" t="n">
        <f aca="false">K228/J228</f>
        <v>0.981077638653865</v>
      </c>
      <c r="M228" s="29" t="n">
        <f aca="false">K228/I228</f>
        <v>0.196220564264826</v>
      </c>
      <c r="N228" s="30" t="n">
        <f aca="false">K228/H228</f>
        <v>0.196220564264826</v>
      </c>
    </row>
    <row r="229" customFormat="false" ht="30.6" hidden="false" customHeight="true" outlineLevel="0" collapsed="false">
      <c r="A229" s="55" t="s">
        <v>189</v>
      </c>
      <c r="B229" s="32" t="s">
        <v>22</v>
      </c>
      <c r="C229" s="32" t="s">
        <v>24</v>
      </c>
      <c r="D229" s="33" t="n">
        <v>72</v>
      </c>
      <c r="E229" s="56" t="s">
        <v>26</v>
      </c>
      <c r="F229" s="35" t="n">
        <v>80610</v>
      </c>
      <c r="G229" s="56"/>
      <c r="H229" s="36" t="n">
        <f aca="false">H230</f>
        <v>7509240</v>
      </c>
      <c r="I229" s="36" t="n">
        <f aca="false">I230</f>
        <v>7509240</v>
      </c>
      <c r="J229" s="36" t="n">
        <f aca="false">J230</f>
        <v>1501886.55</v>
      </c>
      <c r="K229" s="36" t="n">
        <f aca="false">K230</f>
        <v>1473467.31</v>
      </c>
      <c r="L229" s="29" t="n">
        <f aca="false">K229/J229</f>
        <v>0.981077638653865</v>
      </c>
      <c r="M229" s="29" t="n">
        <f aca="false">K229/I229</f>
        <v>0.196220564264826</v>
      </c>
      <c r="N229" s="30" t="n">
        <f aca="false">K229/H229</f>
        <v>0.196220564264826</v>
      </c>
    </row>
    <row r="230" customFormat="false" ht="51" hidden="false" customHeight="true" outlineLevel="0" collapsed="false">
      <c r="A230" s="55" t="s">
        <v>190</v>
      </c>
      <c r="B230" s="32" t="s">
        <v>22</v>
      </c>
      <c r="C230" s="32" t="s">
        <v>24</v>
      </c>
      <c r="D230" s="33" t="n">
        <v>72</v>
      </c>
      <c r="E230" s="56" t="s">
        <v>26</v>
      </c>
      <c r="F230" s="35" t="n">
        <v>80610</v>
      </c>
      <c r="G230" s="56" t="n">
        <v>600</v>
      </c>
      <c r="H230" s="36" t="n">
        <f aca="false">H231</f>
        <v>7509240</v>
      </c>
      <c r="I230" s="36" t="n">
        <f aca="false">I231</f>
        <v>7509240</v>
      </c>
      <c r="J230" s="36" t="n">
        <f aca="false">J231</f>
        <v>1501886.55</v>
      </c>
      <c r="K230" s="36" t="n">
        <f aca="false">K231</f>
        <v>1473467.31</v>
      </c>
      <c r="L230" s="29" t="n">
        <f aca="false">K230/J230</f>
        <v>0.981077638653865</v>
      </c>
      <c r="M230" s="29" t="n">
        <f aca="false">K230/I230</f>
        <v>0.196220564264826</v>
      </c>
      <c r="N230" s="30" t="n">
        <f aca="false">K230/H230</f>
        <v>0.196220564264826</v>
      </c>
    </row>
    <row r="231" customFormat="false" ht="33" hidden="false" customHeight="true" outlineLevel="0" collapsed="false">
      <c r="A231" s="55" t="s">
        <v>191</v>
      </c>
      <c r="B231" s="32" t="s">
        <v>22</v>
      </c>
      <c r="C231" s="32" t="s">
        <v>24</v>
      </c>
      <c r="D231" s="33" t="n">
        <v>72</v>
      </c>
      <c r="E231" s="56" t="s">
        <v>26</v>
      </c>
      <c r="F231" s="35" t="n">
        <v>80610</v>
      </c>
      <c r="G231" s="56" t="n">
        <v>610</v>
      </c>
      <c r="H231" s="36" t="n">
        <v>7509240</v>
      </c>
      <c r="I231" s="36" t="n">
        <v>7509240</v>
      </c>
      <c r="J231" s="95" t="n">
        <v>1501886.55</v>
      </c>
      <c r="K231" s="37" t="n">
        <v>1473467.31</v>
      </c>
      <c r="L231" s="29" t="n">
        <f aca="false">K231/J231</f>
        <v>0.981077638653865</v>
      </c>
      <c r="M231" s="29" t="n">
        <f aca="false">K231/I231</f>
        <v>0.196220564264826</v>
      </c>
      <c r="N231" s="30" t="n">
        <f aca="false">K231/H231</f>
        <v>0.196220564264826</v>
      </c>
    </row>
    <row r="232" customFormat="false" ht="61.2" hidden="false" customHeight="true" outlineLevel="0" collapsed="false">
      <c r="A232" s="96" t="s">
        <v>192</v>
      </c>
      <c r="B232" s="15" t="s">
        <v>22</v>
      </c>
      <c r="C232" s="93" t="n">
        <v>0</v>
      </c>
      <c r="D232" s="94" t="n">
        <v>74</v>
      </c>
      <c r="E232" s="44"/>
      <c r="F232" s="45"/>
      <c r="G232" s="44"/>
      <c r="H232" s="46" t="n">
        <f aca="false">H233</f>
        <v>1303800</v>
      </c>
      <c r="I232" s="46" t="n">
        <f aca="false">I233</f>
        <v>1303800</v>
      </c>
      <c r="J232" s="46" t="n">
        <f aca="false">J233</f>
        <v>1303800</v>
      </c>
      <c r="K232" s="46" t="n">
        <f aca="false">K233</f>
        <v>0</v>
      </c>
      <c r="L232" s="97" t="n">
        <f aca="false">K232/J232</f>
        <v>0</v>
      </c>
      <c r="M232" s="97" t="n">
        <f aca="false">K232/I232</f>
        <v>0</v>
      </c>
      <c r="N232" s="20" t="n">
        <f aca="false">K232/H232</f>
        <v>0</v>
      </c>
    </row>
    <row r="233" customFormat="false" ht="21" hidden="false" customHeight="true" outlineLevel="0" collapsed="false">
      <c r="A233" s="31" t="s">
        <v>25</v>
      </c>
      <c r="B233" s="32" t="s">
        <v>22</v>
      </c>
      <c r="C233" s="32" t="s">
        <v>24</v>
      </c>
      <c r="D233" s="33" t="n">
        <v>74</v>
      </c>
      <c r="E233" s="34" t="n">
        <v>900</v>
      </c>
      <c r="F233" s="35"/>
      <c r="G233" s="34"/>
      <c r="H233" s="36" t="n">
        <f aca="false">H234</f>
        <v>1303800</v>
      </c>
      <c r="I233" s="36" t="n">
        <f aca="false">I234</f>
        <v>1303800</v>
      </c>
      <c r="J233" s="36" t="n">
        <f aca="false">J234</f>
        <v>1303800</v>
      </c>
      <c r="K233" s="36" t="n">
        <f aca="false">K234</f>
        <v>0</v>
      </c>
      <c r="L233" s="51" t="n">
        <f aca="false">K233/J233</f>
        <v>0</v>
      </c>
      <c r="M233" s="51" t="n">
        <f aca="false">K233/I233</f>
        <v>0</v>
      </c>
      <c r="N233" s="30" t="n">
        <f aca="false">K233/H233</f>
        <v>0</v>
      </c>
    </row>
    <row r="234" customFormat="false" ht="44.4" hidden="false" customHeight="true" outlineLevel="0" collapsed="false">
      <c r="A234" s="31" t="s">
        <v>193</v>
      </c>
      <c r="B234" s="25" t="s">
        <v>22</v>
      </c>
      <c r="C234" s="32" t="n">
        <v>0</v>
      </c>
      <c r="D234" s="33" t="n">
        <v>74</v>
      </c>
      <c r="E234" s="34" t="n">
        <v>900</v>
      </c>
      <c r="F234" s="35" t="s">
        <v>194</v>
      </c>
      <c r="G234" s="34"/>
      <c r="H234" s="36" t="n">
        <f aca="false">H235</f>
        <v>1303800</v>
      </c>
      <c r="I234" s="36" t="n">
        <f aca="false">I235</f>
        <v>1303800</v>
      </c>
      <c r="J234" s="36" t="n">
        <f aca="false">J235</f>
        <v>1303800</v>
      </c>
      <c r="K234" s="36" t="n">
        <f aca="false">K235</f>
        <v>0</v>
      </c>
      <c r="L234" s="51" t="n">
        <f aca="false">K234/J234</f>
        <v>0</v>
      </c>
      <c r="M234" s="51" t="n">
        <f aca="false">K234/I234</f>
        <v>0</v>
      </c>
      <c r="N234" s="30" t="n">
        <f aca="false">K234/H234</f>
        <v>0</v>
      </c>
    </row>
    <row r="235" customFormat="false" ht="33" hidden="false" customHeight="true" outlineLevel="0" collapsed="false">
      <c r="A235" s="31" t="s">
        <v>195</v>
      </c>
      <c r="B235" s="32" t="s">
        <v>22</v>
      </c>
      <c r="C235" s="32" t="s">
        <v>24</v>
      </c>
      <c r="D235" s="33" t="n">
        <v>74</v>
      </c>
      <c r="E235" s="34" t="n">
        <v>900</v>
      </c>
      <c r="F235" s="35" t="s">
        <v>194</v>
      </c>
      <c r="G235" s="34" t="n">
        <v>400</v>
      </c>
      <c r="H235" s="36" t="n">
        <f aca="false">H236</f>
        <v>1303800</v>
      </c>
      <c r="I235" s="36" t="n">
        <f aca="false">I236</f>
        <v>1303800</v>
      </c>
      <c r="J235" s="36" t="n">
        <f aca="false">J236</f>
        <v>1303800</v>
      </c>
      <c r="K235" s="36" t="n">
        <f aca="false">K236</f>
        <v>0</v>
      </c>
      <c r="L235" s="51" t="n">
        <f aca="false">K235/J235</f>
        <v>0</v>
      </c>
      <c r="M235" s="51" t="n">
        <f aca="false">K235/I235</f>
        <v>0</v>
      </c>
      <c r="N235" s="30" t="n">
        <f aca="false">K235/H235</f>
        <v>0</v>
      </c>
    </row>
    <row r="236" customFormat="false" ht="31.2" hidden="false" customHeight="true" outlineLevel="0" collapsed="false">
      <c r="A236" s="75" t="s">
        <v>196</v>
      </c>
      <c r="B236" s="25" t="s">
        <v>22</v>
      </c>
      <c r="C236" s="32" t="s">
        <v>24</v>
      </c>
      <c r="D236" s="33" t="n">
        <v>74</v>
      </c>
      <c r="E236" s="34" t="n">
        <v>900</v>
      </c>
      <c r="F236" s="35" t="s">
        <v>194</v>
      </c>
      <c r="G236" s="34" t="n">
        <v>410</v>
      </c>
      <c r="H236" s="36" t="n">
        <v>1303800</v>
      </c>
      <c r="I236" s="36" t="n">
        <v>1303800</v>
      </c>
      <c r="J236" s="98" t="n">
        <v>1303800</v>
      </c>
      <c r="K236" s="99" t="n">
        <v>0</v>
      </c>
      <c r="L236" s="51" t="n">
        <f aca="false">K236/J236</f>
        <v>0</v>
      </c>
      <c r="M236" s="51" t="n">
        <f aca="false">K236/I236</f>
        <v>0</v>
      </c>
      <c r="N236" s="30" t="n">
        <f aca="false">K236/H236</f>
        <v>0</v>
      </c>
    </row>
    <row r="237" customFormat="false" ht="46.95" hidden="false" customHeight="true" outlineLevel="0" collapsed="false">
      <c r="A237" s="77" t="s">
        <v>197</v>
      </c>
      <c r="B237" s="21" t="s">
        <v>22</v>
      </c>
      <c r="C237" s="42" t="s">
        <v>24</v>
      </c>
      <c r="D237" s="42" t="n">
        <v>81</v>
      </c>
      <c r="E237" s="79"/>
      <c r="F237" s="45"/>
      <c r="G237" s="79"/>
      <c r="H237" s="46" t="n">
        <f aca="false">H238</f>
        <v>10833080</v>
      </c>
      <c r="I237" s="46" t="n">
        <f aca="false">I238</f>
        <v>10833080</v>
      </c>
      <c r="J237" s="46" t="n">
        <f aca="false">J238</f>
        <v>10833080</v>
      </c>
      <c r="K237" s="100" t="n">
        <f aca="false">K238</f>
        <v>2143605.8</v>
      </c>
      <c r="L237" s="19" t="n">
        <f aca="false">K237/J237</f>
        <v>0.197875931867945</v>
      </c>
      <c r="M237" s="19" t="n">
        <f aca="false">K237/I237</f>
        <v>0.197875931867945</v>
      </c>
      <c r="N237" s="20" t="n">
        <f aca="false">K237/H237</f>
        <v>0.197875931867945</v>
      </c>
    </row>
    <row r="238" customFormat="false" ht="25.5" hidden="false" customHeight="true" outlineLevel="0" collapsed="false">
      <c r="A238" s="24" t="s">
        <v>25</v>
      </c>
      <c r="B238" s="25" t="s">
        <v>22</v>
      </c>
      <c r="C238" s="32" t="s">
        <v>24</v>
      </c>
      <c r="D238" s="32" t="n">
        <v>81</v>
      </c>
      <c r="E238" s="34" t="s">
        <v>26</v>
      </c>
      <c r="F238" s="35"/>
      <c r="G238" s="56"/>
      <c r="H238" s="36" t="n">
        <f aca="false">H239</f>
        <v>10833080</v>
      </c>
      <c r="I238" s="36" t="n">
        <f aca="false">I239</f>
        <v>10833080</v>
      </c>
      <c r="J238" s="36" t="n">
        <f aca="false">J239</f>
        <v>10833080</v>
      </c>
      <c r="K238" s="36" t="n">
        <f aca="false">K239</f>
        <v>2143605.8</v>
      </c>
      <c r="L238" s="29" t="n">
        <f aca="false">K238/J238</f>
        <v>0.197875931867945</v>
      </c>
      <c r="M238" s="29" t="n">
        <f aca="false">K238/I238</f>
        <v>0.197875931867945</v>
      </c>
      <c r="N238" s="30" t="n">
        <f aca="false">K238/H238</f>
        <v>0.197875931867945</v>
      </c>
    </row>
    <row r="239" customFormat="false" ht="30.6" hidden="false" customHeight="true" outlineLevel="0" collapsed="false">
      <c r="A239" s="24" t="s">
        <v>198</v>
      </c>
      <c r="B239" s="25" t="s">
        <v>22</v>
      </c>
      <c r="C239" s="32" t="s">
        <v>24</v>
      </c>
      <c r="D239" s="32" t="n">
        <v>81</v>
      </c>
      <c r="E239" s="34" t="s">
        <v>26</v>
      </c>
      <c r="F239" s="27" t="s">
        <v>199</v>
      </c>
      <c r="G239" s="34"/>
      <c r="H239" s="36" t="n">
        <f aca="false">H240</f>
        <v>10833080</v>
      </c>
      <c r="I239" s="36" t="n">
        <f aca="false">I240</f>
        <v>10833080</v>
      </c>
      <c r="J239" s="36" t="n">
        <f aca="false">J240</f>
        <v>10833080</v>
      </c>
      <c r="K239" s="36" t="n">
        <f aca="false">K240</f>
        <v>2143605.8</v>
      </c>
      <c r="L239" s="29" t="n">
        <f aca="false">K239/J239</f>
        <v>0.197875931867945</v>
      </c>
      <c r="M239" s="29" t="n">
        <f aca="false">K239/I239</f>
        <v>0.197875931867945</v>
      </c>
      <c r="N239" s="30" t="n">
        <f aca="false">K239/H239</f>
        <v>0.197875931867945</v>
      </c>
    </row>
    <row r="240" customFormat="false" ht="38.25" hidden="false" customHeight="true" outlineLevel="0" collapsed="false">
      <c r="A240" s="24" t="s">
        <v>78</v>
      </c>
      <c r="B240" s="25" t="s">
        <v>22</v>
      </c>
      <c r="C240" s="32" t="s">
        <v>24</v>
      </c>
      <c r="D240" s="32" t="n">
        <v>81</v>
      </c>
      <c r="E240" s="34" t="s">
        <v>26</v>
      </c>
      <c r="F240" s="27" t="s">
        <v>199</v>
      </c>
      <c r="G240" s="34" t="s">
        <v>200</v>
      </c>
      <c r="H240" s="101" t="n">
        <f aca="false">H241</f>
        <v>10833080</v>
      </c>
      <c r="I240" s="101" t="n">
        <f aca="false">I241</f>
        <v>10833080</v>
      </c>
      <c r="J240" s="101" t="n">
        <f aca="false">J241</f>
        <v>10833080</v>
      </c>
      <c r="K240" s="101" t="n">
        <f aca="false">K241</f>
        <v>2143605.8</v>
      </c>
      <c r="L240" s="29" t="n">
        <f aca="false">K240/J240</f>
        <v>0.197875931867945</v>
      </c>
      <c r="M240" s="29" t="n">
        <f aca="false">K240/I240</f>
        <v>0.197875931867945</v>
      </c>
      <c r="N240" s="30" t="n">
        <f aca="false">K240/H240</f>
        <v>0.197875931867945</v>
      </c>
    </row>
    <row r="241" customFormat="false" ht="23.4" hidden="false" customHeight="true" outlineLevel="0" collapsed="false">
      <c r="A241" s="24" t="s">
        <v>79</v>
      </c>
      <c r="B241" s="25" t="s">
        <v>22</v>
      </c>
      <c r="C241" s="32" t="s">
        <v>24</v>
      </c>
      <c r="D241" s="32" t="n">
        <v>81</v>
      </c>
      <c r="E241" s="34" t="s">
        <v>26</v>
      </c>
      <c r="F241" s="27" t="s">
        <v>199</v>
      </c>
      <c r="G241" s="34" t="s">
        <v>201</v>
      </c>
      <c r="H241" s="38" t="n">
        <v>10833080</v>
      </c>
      <c r="I241" s="38" t="n">
        <v>10833080</v>
      </c>
      <c r="J241" s="38" t="n">
        <v>10833080</v>
      </c>
      <c r="K241" s="38" t="n">
        <v>2143605.8</v>
      </c>
      <c r="L241" s="29" t="n">
        <f aca="false">K241/J241</f>
        <v>0.197875931867945</v>
      </c>
      <c r="M241" s="29" t="n">
        <f aca="false">K241/I241</f>
        <v>0.197875931867945</v>
      </c>
      <c r="N241" s="30" t="n">
        <f aca="false">K241/H241</f>
        <v>0.197875931867945</v>
      </c>
    </row>
    <row r="242" customFormat="false" ht="42" hidden="false" customHeight="true" outlineLevel="0" collapsed="false">
      <c r="A242" s="41" t="s">
        <v>202</v>
      </c>
      <c r="B242" s="21" t="s">
        <v>22</v>
      </c>
      <c r="C242" s="42" t="s">
        <v>24</v>
      </c>
      <c r="D242" s="42" t="n">
        <v>82</v>
      </c>
      <c r="E242" s="44"/>
      <c r="F242" s="53"/>
      <c r="G242" s="44"/>
      <c r="H242" s="46" t="n">
        <f aca="false">H243</f>
        <v>205200</v>
      </c>
      <c r="I242" s="46" t="n">
        <f aca="false">I243</f>
        <v>205200</v>
      </c>
      <c r="J242" s="46" t="n">
        <f aca="false">J243</f>
        <v>205200</v>
      </c>
      <c r="K242" s="46" t="n">
        <f aca="false">K243</f>
        <v>36200</v>
      </c>
      <c r="L242" s="19" t="n">
        <f aca="false">K242/J242</f>
        <v>0.176413255360624</v>
      </c>
      <c r="M242" s="19" t="n">
        <f aca="false">K242/I242</f>
        <v>0.176413255360624</v>
      </c>
      <c r="N242" s="20" t="n">
        <f aca="false">K242/H242</f>
        <v>0.176413255360624</v>
      </c>
    </row>
    <row r="243" customFormat="false" ht="25.2" hidden="false" customHeight="true" outlineLevel="0" collapsed="false">
      <c r="A243" s="55" t="s">
        <v>87</v>
      </c>
      <c r="B243" s="25" t="s">
        <v>22</v>
      </c>
      <c r="C243" s="32" t="s">
        <v>24</v>
      </c>
      <c r="D243" s="32" t="n">
        <v>82</v>
      </c>
      <c r="E243" s="34" t="n">
        <v>900</v>
      </c>
      <c r="F243" s="27"/>
      <c r="G243" s="34"/>
      <c r="H243" s="36" t="n">
        <f aca="false">H244</f>
        <v>205200</v>
      </c>
      <c r="I243" s="36" t="n">
        <f aca="false">I244</f>
        <v>205200</v>
      </c>
      <c r="J243" s="36" t="n">
        <f aca="false">J244</f>
        <v>205200</v>
      </c>
      <c r="K243" s="36" t="n">
        <f aca="false">K244</f>
        <v>36200</v>
      </c>
      <c r="L243" s="29" t="n">
        <f aca="false">K243/J243</f>
        <v>0.176413255360624</v>
      </c>
      <c r="M243" s="29" t="n">
        <f aca="false">K243/I243</f>
        <v>0.176413255360624</v>
      </c>
      <c r="N243" s="30" t="n">
        <f aca="false">K243/H243</f>
        <v>0.176413255360624</v>
      </c>
    </row>
    <row r="244" customFormat="false" ht="133.2" hidden="false" customHeight="true" outlineLevel="0" collapsed="false">
      <c r="A244" s="24" t="s">
        <v>203</v>
      </c>
      <c r="B244" s="25" t="s">
        <v>22</v>
      </c>
      <c r="C244" s="32" t="s">
        <v>24</v>
      </c>
      <c r="D244" s="32" t="n">
        <v>82</v>
      </c>
      <c r="E244" s="34" t="n">
        <v>900</v>
      </c>
      <c r="F244" s="27" t="n">
        <v>14723</v>
      </c>
      <c r="G244" s="34"/>
      <c r="H244" s="36" t="n">
        <f aca="false">H245+H248</f>
        <v>205200</v>
      </c>
      <c r="I244" s="36" t="n">
        <f aca="false">I245+I248</f>
        <v>205200</v>
      </c>
      <c r="J244" s="36" t="n">
        <f aca="false">J245+J248</f>
        <v>205200</v>
      </c>
      <c r="K244" s="36" t="n">
        <f aca="false">K245+K248</f>
        <v>36200</v>
      </c>
      <c r="L244" s="29" t="n">
        <f aca="false">K244/J244</f>
        <v>0.176413255360624</v>
      </c>
      <c r="M244" s="29" t="n">
        <f aca="false">K244/I244</f>
        <v>0.176413255360624</v>
      </c>
      <c r="N244" s="30" t="n">
        <f aca="false">K244/H244</f>
        <v>0.176413255360624</v>
      </c>
    </row>
    <row r="245" customFormat="false" ht="39" hidden="false" customHeight="true" outlineLevel="0" collapsed="false">
      <c r="A245" s="24" t="s">
        <v>172</v>
      </c>
      <c r="B245" s="25" t="s">
        <v>22</v>
      </c>
      <c r="C245" s="32" t="s">
        <v>24</v>
      </c>
      <c r="D245" s="32" t="n">
        <v>82</v>
      </c>
      <c r="E245" s="34" t="n">
        <v>900</v>
      </c>
      <c r="F245" s="27" t="n">
        <v>14723</v>
      </c>
      <c r="G245" s="34" t="s">
        <v>158</v>
      </c>
      <c r="H245" s="36" t="n">
        <f aca="false">H246</f>
        <v>25200</v>
      </c>
      <c r="I245" s="36" t="n">
        <f aca="false">I246</f>
        <v>25200</v>
      </c>
      <c r="J245" s="36" t="n">
        <f aca="false">J246</f>
        <v>25200</v>
      </c>
      <c r="K245" s="36" t="n">
        <f aca="false">K246</f>
        <v>4200</v>
      </c>
      <c r="L245" s="29" t="n">
        <f aca="false">K245/J245</f>
        <v>0.166666666666667</v>
      </c>
      <c r="M245" s="29" t="n">
        <f aca="false">K245/I245</f>
        <v>0.166666666666667</v>
      </c>
      <c r="N245" s="30" t="n">
        <f aca="false">K245/H245</f>
        <v>0.166666666666667</v>
      </c>
    </row>
    <row r="246" customFormat="false" ht="37.95" hidden="false" customHeight="true" outlineLevel="0" collapsed="false">
      <c r="A246" s="24" t="s">
        <v>173</v>
      </c>
      <c r="B246" s="25" t="s">
        <v>22</v>
      </c>
      <c r="C246" s="32" t="s">
        <v>24</v>
      </c>
      <c r="D246" s="32" t="n">
        <v>82</v>
      </c>
      <c r="E246" s="34" t="n">
        <v>900</v>
      </c>
      <c r="F246" s="27" t="n">
        <v>14723</v>
      </c>
      <c r="G246" s="34" t="s">
        <v>162</v>
      </c>
      <c r="H246" s="36" t="n">
        <v>25200</v>
      </c>
      <c r="I246" s="36" t="n">
        <v>25200</v>
      </c>
      <c r="J246" s="36" t="n">
        <v>25200</v>
      </c>
      <c r="K246" s="37" t="n">
        <v>4200</v>
      </c>
      <c r="L246" s="29" t="n">
        <f aca="false">K246/J246</f>
        <v>0.166666666666667</v>
      </c>
      <c r="M246" s="29" t="n">
        <f aca="false">K246/I246</f>
        <v>0.166666666666667</v>
      </c>
      <c r="N246" s="30" t="n">
        <f aca="false">K246/H246</f>
        <v>0.166666666666667</v>
      </c>
    </row>
    <row r="247" customFormat="false" ht="51.6" hidden="false" customHeight="true" outlineLevel="0" collapsed="false">
      <c r="A247" s="24" t="s">
        <v>78</v>
      </c>
      <c r="B247" s="25" t="s">
        <v>22</v>
      </c>
      <c r="C247" s="32" t="s">
        <v>24</v>
      </c>
      <c r="D247" s="32" t="n">
        <v>82</v>
      </c>
      <c r="E247" s="34" t="n">
        <v>900</v>
      </c>
      <c r="F247" s="27" t="n">
        <v>14723</v>
      </c>
      <c r="G247" s="34" t="s">
        <v>200</v>
      </c>
      <c r="H247" s="36" t="n">
        <f aca="false">H248</f>
        <v>180000</v>
      </c>
      <c r="I247" s="36" t="n">
        <f aca="false">I248</f>
        <v>180000</v>
      </c>
      <c r="J247" s="36" t="n">
        <f aca="false">J248</f>
        <v>180000</v>
      </c>
      <c r="K247" s="36" t="n">
        <f aca="false">K248</f>
        <v>32000</v>
      </c>
      <c r="L247" s="29" t="n">
        <f aca="false">K247/J247</f>
        <v>0.177777777777778</v>
      </c>
      <c r="M247" s="29" t="n">
        <f aca="false">K247/I247</f>
        <v>0.177777777777778</v>
      </c>
      <c r="N247" s="30" t="n">
        <f aca="false">K247/H247</f>
        <v>0.177777777777778</v>
      </c>
    </row>
    <row r="248" customFormat="false" ht="33" hidden="false" customHeight="true" outlineLevel="0" collapsed="false">
      <c r="A248" s="24" t="s">
        <v>79</v>
      </c>
      <c r="B248" s="25" t="s">
        <v>22</v>
      </c>
      <c r="C248" s="32" t="s">
        <v>24</v>
      </c>
      <c r="D248" s="32" t="n">
        <v>82</v>
      </c>
      <c r="E248" s="34" t="n">
        <v>900</v>
      </c>
      <c r="F248" s="27" t="n">
        <v>14723</v>
      </c>
      <c r="G248" s="34" t="s">
        <v>201</v>
      </c>
      <c r="H248" s="36" t="n">
        <v>180000</v>
      </c>
      <c r="I248" s="36" t="n">
        <v>180000</v>
      </c>
      <c r="J248" s="36" t="n">
        <v>180000</v>
      </c>
      <c r="K248" s="37" t="n">
        <v>32000</v>
      </c>
      <c r="L248" s="29" t="n">
        <f aca="false">K248/J248</f>
        <v>0.177777777777778</v>
      </c>
      <c r="M248" s="29" t="n">
        <f aca="false">K248/I248</f>
        <v>0.177777777777778</v>
      </c>
      <c r="N248" s="30" t="n">
        <f aca="false">K248/H248</f>
        <v>0.177777777777778</v>
      </c>
    </row>
    <row r="249" customFormat="false" ht="33" hidden="false" customHeight="true" outlineLevel="0" collapsed="false">
      <c r="A249" s="41" t="s">
        <v>204</v>
      </c>
      <c r="B249" s="15" t="s">
        <v>22</v>
      </c>
      <c r="C249" s="93" t="n">
        <v>0</v>
      </c>
      <c r="D249" s="93" t="n">
        <v>85</v>
      </c>
      <c r="E249" s="44"/>
      <c r="F249" s="53"/>
      <c r="G249" s="44"/>
      <c r="H249" s="46" t="n">
        <f aca="false">H250</f>
        <v>108000</v>
      </c>
      <c r="I249" s="46" t="n">
        <f aca="false">I250</f>
        <v>108000</v>
      </c>
      <c r="J249" s="46" t="n">
        <f aca="false">J250</f>
        <v>112869.35</v>
      </c>
      <c r="K249" s="46" t="n">
        <f aca="false">K250</f>
        <v>4869.35</v>
      </c>
      <c r="L249" s="97" t="n">
        <f aca="false">K249/J249</f>
        <v>0.0431414728622075</v>
      </c>
      <c r="M249" s="97" t="n">
        <f aca="false">K249/I249</f>
        <v>0.0450865740740741</v>
      </c>
      <c r="N249" s="102" t="n">
        <f aca="false">K249/H249</f>
        <v>0.0450865740740741</v>
      </c>
    </row>
    <row r="250" customFormat="false" ht="33" hidden="false" customHeight="true" outlineLevel="0" collapsed="false">
      <c r="A250" s="24" t="s">
        <v>205</v>
      </c>
      <c r="B250" s="25" t="s">
        <v>22</v>
      </c>
      <c r="C250" s="32" t="n">
        <v>0</v>
      </c>
      <c r="D250" s="32" t="n">
        <v>85</v>
      </c>
      <c r="E250" s="34" t="n">
        <v>900</v>
      </c>
      <c r="F250" s="27"/>
      <c r="G250" s="34"/>
      <c r="H250" s="36" t="n">
        <f aca="false">H251</f>
        <v>108000</v>
      </c>
      <c r="I250" s="36" t="n">
        <f aca="false">I251</f>
        <v>108000</v>
      </c>
      <c r="J250" s="36" t="n">
        <f aca="false">J251</f>
        <v>112869.35</v>
      </c>
      <c r="K250" s="36" t="n">
        <f aca="false">K251</f>
        <v>4869.35</v>
      </c>
      <c r="L250" s="51" t="n">
        <f aca="false">K250/J250</f>
        <v>0.0431414728622075</v>
      </c>
      <c r="M250" s="51" t="n">
        <f aca="false">K250/I250</f>
        <v>0.0450865740740741</v>
      </c>
      <c r="N250" s="52" t="n">
        <f aca="false">K250/H250</f>
        <v>0.0450865740740741</v>
      </c>
    </row>
    <row r="251" customFormat="false" ht="33" hidden="false" customHeight="true" outlineLevel="0" collapsed="false">
      <c r="A251" s="24" t="s">
        <v>206</v>
      </c>
      <c r="B251" s="25" t="s">
        <v>22</v>
      </c>
      <c r="C251" s="32" t="n">
        <v>0</v>
      </c>
      <c r="D251" s="32" t="n">
        <v>85</v>
      </c>
      <c r="E251" s="34" t="n">
        <v>900</v>
      </c>
      <c r="F251" s="27" t="n">
        <v>81680</v>
      </c>
      <c r="G251" s="34"/>
      <c r="H251" s="36" t="n">
        <f aca="false">H254+H252</f>
        <v>108000</v>
      </c>
      <c r="I251" s="36" t="n">
        <f aca="false">I254+I252</f>
        <v>108000</v>
      </c>
      <c r="J251" s="36" t="n">
        <f aca="false">J254+J252</f>
        <v>112869.35</v>
      </c>
      <c r="K251" s="36" t="n">
        <f aca="false">K254+K252</f>
        <v>4869.35</v>
      </c>
      <c r="L251" s="51" t="n">
        <f aca="false">K251/J251</f>
        <v>0.0431414728622075</v>
      </c>
      <c r="M251" s="51" t="n">
        <f aca="false">K251/I251</f>
        <v>0.0450865740740741</v>
      </c>
      <c r="N251" s="52" t="n">
        <f aca="false">K251/H251</f>
        <v>0.0450865740740741</v>
      </c>
    </row>
    <row r="252" customFormat="false" ht="39" hidden="false" customHeight="true" outlineLevel="0" collapsed="false">
      <c r="A252" s="55" t="s">
        <v>90</v>
      </c>
      <c r="B252" s="25" t="s">
        <v>22</v>
      </c>
      <c r="C252" s="32" t="n">
        <v>0</v>
      </c>
      <c r="D252" s="32" t="n">
        <v>85</v>
      </c>
      <c r="E252" s="34" t="n">
        <v>900</v>
      </c>
      <c r="F252" s="27" t="n">
        <v>81680</v>
      </c>
      <c r="G252" s="56" t="s">
        <v>37</v>
      </c>
      <c r="H252" s="36" t="n">
        <f aca="false">H253</f>
        <v>0</v>
      </c>
      <c r="I252" s="36" t="n">
        <f aca="false">I253</f>
        <v>0</v>
      </c>
      <c r="J252" s="36" t="n">
        <f aca="false">J253</f>
        <v>4869.35</v>
      </c>
      <c r="K252" s="36" t="n">
        <f aca="false">K253</f>
        <v>4869.35</v>
      </c>
      <c r="L252" s="29" t="n">
        <f aca="false">K252/J252</f>
        <v>1</v>
      </c>
      <c r="M252" s="29" t="e">
        <f aca="false">K252/I252</f>
        <v>#DIV/0!</v>
      </c>
      <c r="N252" s="30" t="e">
        <f aca="false">K252/H252</f>
        <v>#DIV/0!</v>
      </c>
    </row>
    <row r="253" customFormat="false" ht="49.95" hidden="false" customHeight="true" outlineLevel="0" collapsed="false">
      <c r="A253" s="55" t="s">
        <v>91</v>
      </c>
      <c r="B253" s="25" t="s">
        <v>22</v>
      </c>
      <c r="C253" s="32" t="n">
        <v>0</v>
      </c>
      <c r="D253" s="32" t="n">
        <v>85</v>
      </c>
      <c r="E253" s="34" t="n">
        <v>900</v>
      </c>
      <c r="F253" s="27" t="n">
        <v>81680</v>
      </c>
      <c r="G253" s="56" t="s">
        <v>39</v>
      </c>
      <c r="H253" s="36" t="n">
        <v>0</v>
      </c>
      <c r="I253" s="36" t="n">
        <v>0</v>
      </c>
      <c r="J253" s="36" t="n">
        <v>4869.35</v>
      </c>
      <c r="K253" s="37" t="n">
        <v>4869.35</v>
      </c>
      <c r="L253" s="29" t="n">
        <f aca="false">K253/J253</f>
        <v>1</v>
      </c>
      <c r="M253" s="29" t="e">
        <f aca="false">K253/I253</f>
        <v>#DIV/0!</v>
      </c>
      <c r="N253" s="30" t="e">
        <f aca="false">K253/H253</f>
        <v>#DIV/0!</v>
      </c>
    </row>
    <row r="254" customFormat="false" ht="33" hidden="false" customHeight="true" outlineLevel="0" collapsed="false">
      <c r="A254" s="75" t="s">
        <v>125</v>
      </c>
      <c r="B254" s="25" t="s">
        <v>22</v>
      </c>
      <c r="C254" s="32" t="s">
        <v>24</v>
      </c>
      <c r="D254" s="32" t="n">
        <v>85</v>
      </c>
      <c r="E254" s="34" t="n">
        <v>900</v>
      </c>
      <c r="F254" s="27" t="n">
        <v>81680</v>
      </c>
      <c r="G254" s="34" t="n">
        <v>400</v>
      </c>
      <c r="H254" s="36" t="n">
        <f aca="false">H255</f>
        <v>108000</v>
      </c>
      <c r="I254" s="36" t="n">
        <f aca="false">I255</f>
        <v>108000</v>
      </c>
      <c r="J254" s="36" t="n">
        <f aca="false">J255</f>
        <v>108000</v>
      </c>
      <c r="K254" s="36" t="n">
        <f aca="false">K255</f>
        <v>0</v>
      </c>
      <c r="L254" s="51" t="n">
        <f aca="false">K254/J254</f>
        <v>0</v>
      </c>
      <c r="M254" s="51" t="n">
        <f aca="false">K254/I254</f>
        <v>0</v>
      </c>
      <c r="N254" s="52" t="n">
        <f aca="false">K254/H254</f>
        <v>0</v>
      </c>
    </row>
    <row r="255" customFormat="false" ht="33" hidden="false" customHeight="true" outlineLevel="0" collapsed="false">
      <c r="A255" s="75" t="s">
        <v>126</v>
      </c>
      <c r="B255" s="25" t="s">
        <v>22</v>
      </c>
      <c r="C255" s="32" t="s">
        <v>24</v>
      </c>
      <c r="D255" s="32" t="n">
        <v>85</v>
      </c>
      <c r="E255" s="34" t="n">
        <v>900</v>
      </c>
      <c r="F255" s="27" t="n">
        <v>81680</v>
      </c>
      <c r="G255" s="34" t="n">
        <v>410</v>
      </c>
      <c r="H255" s="36" t="n">
        <v>108000</v>
      </c>
      <c r="I255" s="36" t="n">
        <v>108000</v>
      </c>
      <c r="J255" s="36" t="n">
        <v>108000</v>
      </c>
      <c r="K255" s="59" t="n">
        <v>0</v>
      </c>
      <c r="L255" s="51" t="n">
        <f aca="false">K255/J255</f>
        <v>0</v>
      </c>
      <c r="M255" s="51" t="n">
        <f aca="false">K255/I255</f>
        <v>0</v>
      </c>
      <c r="N255" s="52" t="n">
        <f aca="false">K255/H255</f>
        <v>0</v>
      </c>
    </row>
    <row r="256" customFormat="false" ht="58.95" hidden="false" customHeight="true" outlineLevel="0" collapsed="false">
      <c r="A256" s="77" t="s">
        <v>207</v>
      </c>
      <c r="B256" s="93" t="s">
        <v>22</v>
      </c>
      <c r="C256" s="93" t="s">
        <v>24</v>
      </c>
      <c r="D256" s="94" t="n">
        <v>86</v>
      </c>
      <c r="E256" s="79" t="s">
        <v>26</v>
      </c>
      <c r="F256" s="45"/>
      <c r="G256" s="79"/>
      <c r="H256" s="46" t="n">
        <f aca="false">H257</f>
        <v>0</v>
      </c>
      <c r="I256" s="46" t="n">
        <f aca="false">I257</f>
        <v>0</v>
      </c>
      <c r="J256" s="46" t="n">
        <f aca="false">J257</f>
        <v>1267563.8</v>
      </c>
      <c r="K256" s="46" t="n">
        <f aca="false">K257</f>
        <v>12108.04</v>
      </c>
      <c r="L256" s="19" t="n">
        <f aca="false">K256/J256</f>
        <v>0.00955221346649376</v>
      </c>
      <c r="M256" s="97" t="e">
        <f aca="false">K256/I256</f>
        <v>#DIV/0!</v>
      </c>
      <c r="N256" s="102" t="e">
        <f aca="false">K256/H256</f>
        <v>#DIV/0!</v>
      </c>
    </row>
    <row r="257" customFormat="false" ht="33" hidden="false" customHeight="true" outlineLevel="0" collapsed="false">
      <c r="A257" s="55" t="s">
        <v>87</v>
      </c>
      <c r="B257" s="32" t="s">
        <v>22</v>
      </c>
      <c r="C257" s="32" t="s">
        <v>24</v>
      </c>
      <c r="D257" s="33" t="n">
        <v>86</v>
      </c>
      <c r="E257" s="56" t="s">
        <v>26</v>
      </c>
      <c r="F257" s="35"/>
      <c r="G257" s="56"/>
      <c r="H257" s="36" t="n">
        <f aca="false">H258</f>
        <v>0</v>
      </c>
      <c r="I257" s="36" t="n">
        <f aca="false">I258</f>
        <v>0</v>
      </c>
      <c r="J257" s="36" t="n">
        <f aca="false">J258</f>
        <v>1267563.8</v>
      </c>
      <c r="K257" s="36" t="n">
        <f aca="false">K258</f>
        <v>12108.04</v>
      </c>
      <c r="L257" s="29" t="n">
        <f aca="false">K257/J257</f>
        <v>0.00955221346649376</v>
      </c>
      <c r="M257" s="51" t="e">
        <f aca="false">K257/I257</f>
        <v>#DIV/0!</v>
      </c>
      <c r="N257" s="52" t="e">
        <f aca="false">K257/H257</f>
        <v>#DIV/0!</v>
      </c>
    </row>
    <row r="258" customFormat="false" ht="33" hidden="false" customHeight="true" outlineLevel="0" collapsed="false">
      <c r="A258" s="55" t="s">
        <v>189</v>
      </c>
      <c r="B258" s="32" t="s">
        <v>22</v>
      </c>
      <c r="C258" s="32" t="s">
        <v>24</v>
      </c>
      <c r="D258" s="33" t="n">
        <v>86</v>
      </c>
      <c r="E258" s="56" t="s">
        <v>26</v>
      </c>
      <c r="F258" s="35" t="n">
        <v>80610</v>
      </c>
      <c r="G258" s="56"/>
      <c r="H258" s="36" t="n">
        <f aca="false">H259</f>
        <v>0</v>
      </c>
      <c r="I258" s="36" t="n">
        <f aca="false">I259</f>
        <v>0</v>
      </c>
      <c r="J258" s="36" t="n">
        <f aca="false">J259</f>
        <v>1267563.8</v>
      </c>
      <c r="K258" s="36" t="n">
        <f aca="false">K259</f>
        <v>12108.04</v>
      </c>
      <c r="L258" s="29" t="n">
        <f aca="false">K258/J258</f>
        <v>0.00955221346649376</v>
      </c>
      <c r="M258" s="51" t="e">
        <f aca="false">K258/I258</f>
        <v>#DIV/0!</v>
      </c>
      <c r="N258" s="52" t="e">
        <f aca="false">K258/H258</f>
        <v>#DIV/0!</v>
      </c>
    </row>
    <row r="259" customFormat="false" ht="45.6" hidden="false" customHeight="true" outlineLevel="0" collapsed="false">
      <c r="A259" s="55" t="s">
        <v>190</v>
      </c>
      <c r="B259" s="32" t="s">
        <v>22</v>
      </c>
      <c r="C259" s="32" t="s">
        <v>24</v>
      </c>
      <c r="D259" s="33" t="n">
        <v>86</v>
      </c>
      <c r="E259" s="56" t="s">
        <v>26</v>
      </c>
      <c r="F259" s="35" t="n">
        <v>80610</v>
      </c>
      <c r="G259" s="56" t="n">
        <v>600</v>
      </c>
      <c r="H259" s="36" t="n">
        <f aca="false">H260</f>
        <v>0</v>
      </c>
      <c r="I259" s="36" t="n">
        <f aca="false">I260</f>
        <v>0</v>
      </c>
      <c r="J259" s="36" t="n">
        <f aca="false">J260</f>
        <v>1267563.8</v>
      </c>
      <c r="K259" s="36" t="n">
        <f aca="false">K260</f>
        <v>12108.04</v>
      </c>
      <c r="L259" s="29" t="n">
        <f aca="false">K259/J259</f>
        <v>0.00955221346649376</v>
      </c>
      <c r="M259" s="51" t="e">
        <f aca="false">K259/I259</f>
        <v>#DIV/0!</v>
      </c>
      <c r="N259" s="52" t="e">
        <f aca="false">K259/H259</f>
        <v>#DIV/0!</v>
      </c>
    </row>
    <row r="260" customFormat="false" ht="28.95" hidden="false" customHeight="true" outlineLevel="0" collapsed="false">
      <c r="A260" s="55" t="s">
        <v>191</v>
      </c>
      <c r="B260" s="32" t="s">
        <v>22</v>
      </c>
      <c r="C260" s="32" t="s">
        <v>24</v>
      </c>
      <c r="D260" s="33" t="n">
        <v>86</v>
      </c>
      <c r="E260" s="56" t="s">
        <v>26</v>
      </c>
      <c r="F260" s="35" t="n">
        <v>80610</v>
      </c>
      <c r="G260" s="56" t="n">
        <v>610</v>
      </c>
      <c r="H260" s="36" t="n">
        <v>0</v>
      </c>
      <c r="I260" s="36" t="n">
        <v>0</v>
      </c>
      <c r="J260" s="95" t="n">
        <v>1267563.8</v>
      </c>
      <c r="K260" s="37" t="n">
        <v>12108.04</v>
      </c>
      <c r="L260" s="29" t="n">
        <f aca="false">K260/J260</f>
        <v>0.00955221346649376</v>
      </c>
      <c r="M260" s="51" t="e">
        <f aca="false">K260/I260</f>
        <v>#DIV/0!</v>
      </c>
      <c r="N260" s="52" t="e">
        <f aca="false">K260/H260</f>
        <v>#DIV/0!</v>
      </c>
    </row>
    <row r="261" customFormat="false" ht="96" hidden="false" customHeight="true" outlineLevel="0" collapsed="false">
      <c r="A261" s="77" t="s">
        <v>208</v>
      </c>
      <c r="B261" s="93" t="s">
        <v>22</v>
      </c>
      <c r="C261" s="93" t="s">
        <v>24</v>
      </c>
      <c r="D261" s="94" t="n">
        <v>87</v>
      </c>
      <c r="E261" s="79" t="s">
        <v>26</v>
      </c>
      <c r="F261" s="45"/>
      <c r="G261" s="79"/>
      <c r="H261" s="46" t="n">
        <f aca="false">H262</f>
        <v>0</v>
      </c>
      <c r="I261" s="46" t="n">
        <f aca="false">I262</f>
        <v>0</v>
      </c>
      <c r="J261" s="46" t="n">
        <f aca="false">J262</f>
        <v>4739789.65</v>
      </c>
      <c r="K261" s="46" t="n">
        <f aca="false">K262</f>
        <v>113580.47</v>
      </c>
      <c r="L261" s="19" t="n">
        <f aca="false">K261/J261</f>
        <v>0.0239631879022311</v>
      </c>
      <c r="M261" s="97" t="e">
        <f aca="false">K261/I261</f>
        <v>#DIV/0!</v>
      </c>
      <c r="N261" s="102" t="e">
        <f aca="false">K261/H261</f>
        <v>#DIV/0!</v>
      </c>
    </row>
    <row r="262" customFormat="false" ht="33" hidden="false" customHeight="true" outlineLevel="0" collapsed="false">
      <c r="A262" s="55" t="s">
        <v>87</v>
      </c>
      <c r="B262" s="32" t="s">
        <v>22</v>
      </c>
      <c r="C262" s="32" t="s">
        <v>24</v>
      </c>
      <c r="D262" s="33" t="n">
        <v>87</v>
      </c>
      <c r="E262" s="56" t="s">
        <v>26</v>
      </c>
      <c r="F262" s="35"/>
      <c r="G262" s="56"/>
      <c r="H262" s="36" t="n">
        <f aca="false">H263</f>
        <v>0</v>
      </c>
      <c r="I262" s="36" t="n">
        <f aca="false">I263</f>
        <v>0</v>
      </c>
      <c r="J262" s="36" t="n">
        <f aca="false">J263</f>
        <v>4739789.65</v>
      </c>
      <c r="K262" s="36" t="n">
        <f aca="false">K263</f>
        <v>113580.47</v>
      </c>
      <c r="L262" s="29" t="n">
        <f aca="false">K262/J262</f>
        <v>0.0239631879022311</v>
      </c>
      <c r="M262" s="51" t="e">
        <f aca="false">K262/I262</f>
        <v>#DIV/0!</v>
      </c>
      <c r="N262" s="52" t="e">
        <f aca="false">K262/H262</f>
        <v>#DIV/0!</v>
      </c>
    </row>
    <row r="263" customFormat="false" ht="33" hidden="false" customHeight="true" outlineLevel="0" collapsed="false">
      <c r="A263" s="55" t="s">
        <v>189</v>
      </c>
      <c r="B263" s="32" t="s">
        <v>22</v>
      </c>
      <c r="C263" s="32" t="s">
        <v>24</v>
      </c>
      <c r="D263" s="33" t="n">
        <v>87</v>
      </c>
      <c r="E263" s="56" t="s">
        <v>26</v>
      </c>
      <c r="F263" s="35" t="n">
        <v>80610</v>
      </c>
      <c r="G263" s="56"/>
      <c r="H263" s="36" t="n">
        <f aca="false">H264</f>
        <v>0</v>
      </c>
      <c r="I263" s="36" t="n">
        <f aca="false">I264</f>
        <v>0</v>
      </c>
      <c r="J263" s="36" t="n">
        <f aca="false">J264</f>
        <v>4739789.65</v>
      </c>
      <c r="K263" s="36" t="n">
        <f aca="false">K264</f>
        <v>113580.47</v>
      </c>
      <c r="L263" s="29" t="n">
        <f aca="false">K263/J263</f>
        <v>0.0239631879022311</v>
      </c>
      <c r="M263" s="51" t="e">
        <f aca="false">K263/I263</f>
        <v>#DIV/0!</v>
      </c>
      <c r="N263" s="52" t="e">
        <f aca="false">K263/H263</f>
        <v>#DIV/0!</v>
      </c>
    </row>
    <row r="264" customFormat="false" ht="47.4" hidden="false" customHeight="true" outlineLevel="0" collapsed="false">
      <c r="A264" s="55" t="s">
        <v>190</v>
      </c>
      <c r="B264" s="32" t="s">
        <v>22</v>
      </c>
      <c r="C264" s="32" t="s">
        <v>24</v>
      </c>
      <c r="D264" s="33" t="n">
        <v>87</v>
      </c>
      <c r="E264" s="56" t="s">
        <v>26</v>
      </c>
      <c r="F264" s="35" t="n">
        <v>80610</v>
      </c>
      <c r="G264" s="56" t="n">
        <v>600</v>
      </c>
      <c r="H264" s="36" t="n">
        <f aca="false">H265</f>
        <v>0</v>
      </c>
      <c r="I264" s="36" t="n">
        <f aca="false">I265</f>
        <v>0</v>
      </c>
      <c r="J264" s="36" t="n">
        <f aca="false">J265</f>
        <v>4739789.65</v>
      </c>
      <c r="K264" s="36" t="n">
        <f aca="false">K265</f>
        <v>113580.47</v>
      </c>
      <c r="L264" s="29" t="n">
        <f aca="false">K264/J264</f>
        <v>0.0239631879022311</v>
      </c>
      <c r="M264" s="51" t="e">
        <f aca="false">K264/I264</f>
        <v>#DIV/0!</v>
      </c>
      <c r="N264" s="52" t="e">
        <f aca="false">K264/H264</f>
        <v>#DIV/0!</v>
      </c>
    </row>
    <row r="265" customFormat="false" ht="33" hidden="false" customHeight="true" outlineLevel="0" collapsed="false">
      <c r="A265" s="55" t="s">
        <v>191</v>
      </c>
      <c r="B265" s="32" t="s">
        <v>22</v>
      </c>
      <c r="C265" s="32" t="s">
        <v>24</v>
      </c>
      <c r="D265" s="33" t="n">
        <v>87</v>
      </c>
      <c r="E265" s="56" t="s">
        <v>26</v>
      </c>
      <c r="F265" s="35" t="n">
        <v>80610</v>
      </c>
      <c r="G265" s="56" t="n">
        <v>610</v>
      </c>
      <c r="H265" s="36" t="n">
        <v>0</v>
      </c>
      <c r="I265" s="36" t="n">
        <v>0</v>
      </c>
      <c r="J265" s="95" t="n">
        <v>4739789.65</v>
      </c>
      <c r="K265" s="37" t="n">
        <v>113580.47</v>
      </c>
      <c r="L265" s="29" t="n">
        <f aca="false">K265/J265</f>
        <v>0.0239631879022311</v>
      </c>
      <c r="M265" s="51" t="e">
        <f aca="false">K265/I265</f>
        <v>#DIV/0!</v>
      </c>
      <c r="N265" s="52" t="e">
        <f aca="false">K265/H265</f>
        <v>#DIV/0!</v>
      </c>
    </row>
    <row r="266" customFormat="false" ht="42" hidden="false" customHeight="true" outlineLevel="0" collapsed="false">
      <c r="A266" s="41" t="s">
        <v>209</v>
      </c>
      <c r="B266" s="21" t="s">
        <v>22</v>
      </c>
      <c r="C266" s="42" t="s">
        <v>24</v>
      </c>
      <c r="D266" s="42" t="n">
        <v>91</v>
      </c>
      <c r="E266" s="44"/>
      <c r="F266" s="53"/>
      <c r="G266" s="44"/>
      <c r="H266" s="46" t="n">
        <f aca="false">H267</f>
        <v>132000</v>
      </c>
      <c r="I266" s="46" t="n">
        <f aca="false">I267</f>
        <v>132000</v>
      </c>
      <c r="J266" s="46" t="n">
        <f aca="false">J267</f>
        <v>132000</v>
      </c>
      <c r="K266" s="100" t="n">
        <f aca="false">K267</f>
        <v>9650</v>
      </c>
      <c r="L266" s="19" t="n">
        <f aca="false">K266/J266</f>
        <v>0.0731060606060606</v>
      </c>
      <c r="M266" s="19" t="n">
        <f aca="false">K266/I266</f>
        <v>0.0731060606060606</v>
      </c>
      <c r="N266" s="20" t="n">
        <f aca="false">K266/H266</f>
        <v>0.0731060606060606</v>
      </c>
    </row>
    <row r="267" customFormat="false" ht="22.2" hidden="false" customHeight="true" outlineLevel="0" collapsed="false">
      <c r="A267" s="24" t="s">
        <v>210</v>
      </c>
      <c r="B267" s="25" t="s">
        <v>22</v>
      </c>
      <c r="C267" s="32" t="s">
        <v>24</v>
      </c>
      <c r="D267" s="32" t="n">
        <v>91</v>
      </c>
      <c r="E267" s="34" t="n">
        <v>900</v>
      </c>
      <c r="F267" s="27"/>
      <c r="G267" s="34"/>
      <c r="H267" s="28" t="n">
        <f aca="false">H268+H273</f>
        <v>132000</v>
      </c>
      <c r="I267" s="28" t="n">
        <f aca="false">I268+I273</f>
        <v>132000</v>
      </c>
      <c r="J267" s="28" t="n">
        <f aca="false">J268+J273</f>
        <v>132000</v>
      </c>
      <c r="K267" s="28" t="n">
        <f aca="false">K268+K273</f>
        <v>9650</v>
      </c>
      <c r="L267" s="29" t="n">
        <f aca="false">K267/J267</f>
        <v>0.0731060606060606</v>
      </c>
      <c r="M267" s="29" t="n">
        <f aca="false">K267/I267</f>
        <v>0.0731060606060606</v>
      </c>
      <c r="N267" s="30" t="n">
        <v>0</v>
      </c>
    </row>
    <row r="268" customFormat="false" ht="45" hidden="false" customHeight="true" outlineLevel="0" collapsed="false">
      <c r="A268" s="87" t="s">
        <v>211</v>
      </c>
      <c r="B268" s="25" t="s">
        <v>22</v>
      </c>
      <c r="C268" s="32" t="s">
        <v>24</v>
      </c>
      <c r="D268" s="32" t="n">
        <v>91</v>
      </c>
      <c r="E268" s="34" t="n">
        <v>900</v>
      </c>
      <c r="F268" s="27" t="s">
        <v>212</v>
      </c>
      <c r="G268" s="34"/>
      <c r="H268" s="36" t="n">
        <f aca="false">H269+H271</f>
        <v>91000</v>
      </c>
      <c r="I268" s="36" t="n">
        <f aca="false">I269+I271</f>
        <v>91000</v>
      </c>
      <c r="J268" s="36" t="n">
        <f aca="false">J269+J271</f>
        <v>91000</v>
      </c>
      <c r="K268" s="36" t="n">
        <f aca="false">K269+K271</f>
        <v>8950</v>
      </c>
      <c r="L268" s="29" t="n">
        <f aca="false">K268/J268</f>
        <v>0.0983516483516484</v>
      </c>
      <c r="M268" s="29" t="n">
        <f aca="false">K268/I268</f>
        <v>0.0983516483516484</v>
      </c>
      <c r="N268" s="30" t="n">
        <v>0</v>
      </c>
    </row>
    <row r="269" customFormat="false" ht="89.4" hidden="false" customHeight="true" outlineLevel="0" collapsed="false">
      <c r="A269" s="39" t="s">
        <v>213</v>
      </c>
      <c r="B269" s="25" t="s">
        <v>22</v>
      </c>
      <c r="C269" s="32" t="s">
        <v>24</v>
      </c>
      <c r="D269" s="32" t="n">
        <v>91</v>
      </c>
      <c r="E269" s="34" t="n">
        <v>900</v>
      </c>
      <c r="F269" s="27" t="s">
        <v>212</v>
      </c>
      <c r="G269" s="76" t="s">
        <v>30</v>
      </c>
      <c r="H269" s="38" t="n">
        <f aca="false">H270</f>
        <v>15000</v>
      </c>
      <c r="I269" s="38" t="n">
        <f aca="false">I270</f>
        <v>15000</v>
      </c>
      <c r="J269" s="38" t="n">
        <f aca="false">J270</f>
        <v>15000</v>
      </c>
      <c r="K269" s="38" t="n">
        <f aca="false">K270</f>
        <v>0</v>
      </c>
      <c r="L269" s="29" t="n">
        <f aca="false">K269/J269</f>
        <v>0</v>
      </c>
      <c r="M269" s="29" t="n">
        <f aca="false">K269/I269</f>
        <v>0</v>
      </c>
      <c r="N269" s="30" t="n">
        <v>0</v>
      </c>
    </row>
    <row r="270" customFormat="false" ht="33" hidden="false" customHeight="true" outlineLevel="0" collapsed="false">
      <c r="A270" s="39" t="s">
        <v>214</v>
      </c>
      <c r="B270" s="25" t="s">
        <v>22</v>
      </c>
      <c r="C270" s="32" t="s">
        <v>24</v>
      </c>
      <c r="D270" s="32" t="n">
        <v>91</v>
      </c>
      <c r="E270" s="34" t="n">
        <v>900</v>
      </c>
      <c r="F270" s="27" t="s">
        <v>212</v>
      </c>
      <c r="G270" s="76" t="s">
        <v>103</v>
      </c>
      <c r="H270" s="38" t="n">
        <v>15000</v>
      </c>
      <c r="I270" s="38" t="n">
        <v>15000</v>
      </c>
      <c r="J270" s="38" t="n">
        <v>15000</v>
      </c>
      <c r="K270" s="37" t="n">
        <v>0</v>
      </c>
      <c r="L270" s="29" t="n">
        <f aca="false">K270/J270</f>
        <v>0</v>
      </c>
      <c r="M270" s="29" t="n">
        <f aca="false">K270/I270</f>
        <v>0</v>
      </c>
      <c r="N270" s="30" t="n">
        <v>0</v>
      </c>
    </row>
    <row r="271" customFormat="false" ht="42" hidden="false" customHeight="true" outlineLevel="0" collapsed="false">
      <c r="A271" s="39" t="s">
        <v>46</v>
      </c>
      <c r="B271" s="25" t="s">
        <v>22</v>
      </c>
      <c r="C271" s="32" t="s">
        <v>24</v>
      </c>
      <c r="D271" s="32" t="n">
        <v>91</v>
      </c>
      <c r="E271" s="34" t="n">
        <v>900</v>
      </c>
      <c r="F271" s="27" t="s">
        <v>212</v>
      </c>
      <c r="G271" s="76" t="s">
        <v>37</v>
      </c>
      <c r="H271" s="38" t="n">
        <f aca="false">H272</f>
        <v>76000</v>
      </c>
      <c r="I271" s="38" t="n">
        <f aca="false">I272</f>
        <v>76000</v>
      </c>
      <c r="J271" s="38" t="n">
        <f aca="false">J272</f>
        <v>76000</v>
      </c>
      <c r="K271" s="38" t="n">
        <f aca="false">K272</f>
        <v>8950</v>
      </c>
      <c r="L271" s="29" t="n">
        <f aca="false">K271/J271</f>
        <v>0.117763157894737</v>
      </c>
      <c r="M271" s="29" t="n">
        <f aca="false">K271/I271</f>
        <v>0.117763157894737</v>
      </c>
      <c r="N271" s="30" t="n">
        <v>0</v>
      </c>
    </row>
    <row r="272" customFormat="false" ht="54" hidden="false" customHeight="true" outlineLevel="0" collapsed="false">
      <c r="A272" s="39" t="s">
        <v>47</v>
      </c>
      <c r="B272" s="25" t="s">
        <v>22</v>
      </c>
      <c r="C272" s="32" t="s">
        <v>24</v>
      </c>
      <c r="D272" s="32" t="n">
        <v>91</v>
      </c>
      <c r="E272" s="34" t="n">
        <v>900</v>
      </c>
      <c r="F272" s="27" t="s">
        <v>212</v>
      </c>
      <c r="G272" s="76" t="s">
        <v>39</v>
      </c>
      <c r="H272" s="38" t="n">
        <v>76000</v>
      </c>
      <c r="I272" s="38" t="n">
        <v>76000</v>
      </c>
      <c r="J272" s="38" t="n">
        <v>76000</v>
      </c>
      <c r="K272" s="37" t="n">
        <v>8950</v>
      </c>
      <c r="L272" s="29" t="n">
        <v>0</v>
      </c>
      <c r="M272" s="29" t="n">
        <v>0</v>
      </c>
      <c r="N272" s="30" t="n">
        <v>0</v>
      </c>
    </row>
    <row r="273" customFormat="false" ht="81.6" hidden="false" customHeight="true" outlineLevel="0" collapsed="false">
      <c r="A273" s="39" t="s">
        <v>215</v>
      </c>
      <c r="B273" s="25" t="s">
        <v>22</v>
      </c>
      <c r="C273" s="32" t="s">
        <v>24</v>
      </c>
      <c r="D273" s="32" t="n">
        <v>91</v>
      </c>
      <c r="E273" s="34" t="n">
        <v>900</v>
      </c>
      <c r="F273" s="27" t="n">
        <v>84280</v>
      </c>
      <c r="G273" s="76"/>
      <c r="H273" s="38" t="n">
        <f aca="false">H274</f>
        <v>41000</v>
      </c>
      <c r="I273" s="38" t="n">
        <f aca="false">I274</f>
        <v>41000</v>
      </c>
      <c r="J273" s="38" t="n">
        <f aca="false">J274</f>
        <v>41000</v>
      </c>
      <c r="K273" s="38" t="n">
        <f aca="false">K274</f>
        <v>700</v>
      </c>
      <c r="L273" s="29" t="n">
        <v>0</v>
      </c>
      <c r="M273" s="29" t="n">
        <v>0</v>
      </c>
      <c r="N273" s="30" t="n">
        <v>0</v>
      </c>
    </row>
    <row r="274" customFormat="false" ht="51.6" hidden="false" customHeight="true" outlineLevel="0" collapsed="false">
      <c r="A274" s="39" t="s">
        <v>46</v>
      </c>
      <c r="B274" s="25" t="s">
        <v>22</v>
      </c>
      <c r="C274" s="32" t="s">
        <v>24</v>
      </c>
      <c r="D274" s="32" t="n">
        <v>91</v>
      </c>
      <c r="E274" s="34" t="n">
        <v>900</v>
      </c>
      <c r="F274" s="27" t="n">
        <v>84280</v>
      </c>
      <c r="G274" s="76" t="s">
        <v>37</v>
      </c>
      <c r="H274" s="38" t="n">
        <f aca="false">H275</f>
        <v>41000</v>
      </c>
      <c r="I274" s="38" t="n">
        <f aca="false">I275</f>
        <v>41000</v>
      </c>
      <c r="J274" s="38" t="n">
        <f aca="false">J275</f>
        <v>41000</v>
      </c>
      <c r="K274" s="38" t="n">
        <f aca="false">K275</f>
        <v>700</v>
      </c>
      <c r="L274" s="29" t="n">
        <v>0</v>
      </c>
      <c r="M274" s="29" t="n">
        <v>0</v>
      </c>
      <c r="N274" s="30" t="n">
        <v>0</v>
      </c>
    </row>
    <row r="275" customFormat="false" ht="49.2" hidden="false" customHeight="true" outlineLevel="0" collapsed="false">
      <c r="A275" s="39" t="s">
        <v>47</v>
      </c>
      <c r="B275" s="25" t="s">
        <v>22</v>
      </c>
      <c r="C275" s="32" t="s">
        <v>24</v>
      </c>
      <c r="D275" s="32" t="n">
        <v>91</v>
      </c>
      <c r="E275" s="34" t="n">
        <v>900</v>
      </c>
      <c r="F275" s="27" t="n">
        <v>84280</v>
      </c>
      <c r="G275" s="76" t="s">
        <v>39</v>
      </c>
      <c r="H275" s="38" t="n">
        <v>41000</v>
      </c>
      <c r="I275" s="38" t="n">
        <v>41000</v>
      </c>
      <c r="J275" s="38" t="n">
        <v>41000</v>
      </c>
      <c r="K275" s="37" t="n">
        <v>700</v>
      </c>
      <c r="L275" s="29" t="n">
        <v>0</v>
      </c>
      <c r="M275" s="29" t="n">
        <v>0</v>
      </c>
      <c r="N275" s="30" t="n">
        <v>0</v>
      </c>
    </row>
    <row r="276" customFormat="false" ht="32.4" hidden="false" customHeight="true" outlineLevel="0" collapsed="false">
      <c r="A276" s="103" t="s">
        <v>216</v>
      </c>
      <c r="B276" s="15" t="s">
        <v>22</v>
      </c>
      <c r="C276" s="93" t="n">
        <v>0</v>
      </c>
      <c r="D276" s="104" t="s">
        <v>217</v>
      </c>
      <c r="E276" s="34"/>
      <c r="F276" s="27"/>
      <c r="G276" s="34"/>
      <c r="H276" s="105" t="n">
        <f aca="false">H277</f>
        <v>3761015</v>
      </c>
      <c r="I276" s="105" t="n">
        <f aca="false">I277</f>
        <v>3761015</v>
      </c>
      <c r="J276" s="105" t="n">
        <f aca="false">J277</f>
        <v>3761015</v>
      </c>
      <c r="K276" s="105" t="n">
        <f aca="false">K277</f>
        <v>3403718.48</v>
      </c>
      <c r="L276" s="19" t="n">
        <f aca="false">K276/J276</f>
        <v>0.904999974740861</v>
      </c>
      <c r="M276" s="19" t="n">
        <f aca="false">K276/I276</f>
        <v>0.904999974740861</v>
      </c>
      <c r="N276" s="20" t="n">
        <f aca="false">K276/H276</f>
        <v>0.904999974740861</v>
      </c>
    </row>
    <row r="277" customFormat="false" ht="25.95" hidden="false" customHeight="true" outlineLevel="0" collapsed="false">
      <c r="A277" s="24" t="s">
        <v>25</v>
      </c>
      <c r="B277" s="25" t="s">
        <v>22</v>
      </c>
      <c r="C277" s="32" t="n">
        <v>0</v>
      </c>
      <c r="D277" s="106" t="s">
        <v>217</v>
      </c>
      <c r="E277" s="34" t="n">
        <v>900</v>
      </c>
      <c r="F277" s="27"/>
      <c r="G277" s="34"/>
      <c r="H277" s="38" t="n">
        <f aca="false">H278</f>
        <v>3761015</v>
      </c>
      <c r="I277" s="38" t="n">
        <f aca="false">I278</f>
        <v>3761015</v>
      </c>
      <c r="J277" s="38" t="n">
        <f aca="false">J278</f>
        <v>3761015</v>
      </c>
      <c r="K277" s="38" t="n">
        <f aca="false">K278</f>
        <v>3403718.48</v>
      </c>
      <c r="L277" s="29" t="n">
        <f aca="false">K277/J277</f>
        <v>0.904999974740861</v>
      </c>
      <c r="M277" s="29" t="n">
        <f aca="false">K277/I277</f>
        <v>0.904999974740861</v>
      </c>
      <c r="N277" s="30" t="n">
        <f aca="false">K277/H277</f>
        <v>0.904999974740861</v>
      </c>
    </row>
    <row r="278" customFormat="false" ht="54" hidden="false" customHeight="true" outlineLevel="0" collapsed="false">
      <c r="A278" s="75" t="s">
        <v>218</v>
      </c>
      <c r="B278" s="25" t="s">
        <v>22</v>
      </c>
      <c r="C278" s="32" t="n">
        <v>0</v>
      </c>
      <c r="D278" s="106" t="s">
        <v>217</v>
      </c>
      <c r="E278" s="34" t="n">
        <v>900</v>
      </c>
      <c r="F278" s="27" t="n">
        <v>50810</v>
      </c>
      <c r="G278" s="34"/>
      <c r="H278" s="38" t="n">
        <f aca="false">H279</f>
        <v>3761015</v>
      </c>
      <c r="I278" s="38" t="n">
        <f aca="false">I279</f>
        <v>3761015</v>
      </c>
      <c r="J278" s="38" t="n">
        <f aca="false">J279</f>
        <v>3761015</v>
      </c>
      <c r="K278" s="38" t="n">
        <f aca="false">K279</f>
        <v>3403718.48</v>
      </c>
      <c r="L278" s="29" t="n">
        <f aca="false">K278/J278</f>
        <v>0.904999974740861</v>
      </c>
      <c r="M278" s="29" t="n">
        <f aca="false">K278/I278</f>
        <v>0.904999974740861</v>
      </c>
      <c r="N278" s="30" t="n">
        <f aca="false">K278/H278</f>
        <v>0.904999974740861</v>
      </c>
    </row>
    <row r="279" customFormat="false" ht="52.95" hidden="false" customHeight="true" outlineLevel="0" collapsed="false">
      <c r="A279" s="24" t="s">
        <v>219</v>
      </c>
      <c r="B279" s="25" t="s">
        <v>22</v>
      </c>
      <c r="C279" s="32" t="s">
        <v>24</v>
      </c>
      <c r="D279" s="106" t="s">
        <v>217</v>
      </c>
      <c r="E279" s="34" t="n">
        <v>900</v>
      </c>
      <c r="F279" s="27" t="n">
        <v>50810</v>
      </c>
      <c r="G279" s="34" t="s">
        <v>200</v>
      </c>
      <c r="H279" s="38" t="n">
        <f aca="false">H280</f>
        <v>3761015</v>
      </c>
      <c r="I279" s="38" t="n">
        <f aca="false">I280</f>
        <v>3761015</v>
      </c>
      <c r="J279" s="38" t="n">
        <f aca="false">J280</f>
        <v>3761015</v>
      </c>
      <c r="K279" s="38" t="n">
        <f aca="false">K280</f>
        <v>3403718.48</v>
      </c>
      <c r="L279" s="29" t="n">
        <f aca="false">K279/J279</f>
        <v>0.904999974740861</v>
      </c>
      <c r="M279" s="29" t="n">
        <f aca="false">K279/I279</f>
        <v>0.904999974740861</v>
      </c>
      <c r="N279" s="30" t="n">
        <f aca="false">K279/H279</f>
        <v>0.904999974740861</v>
      </c>
    </row>
    <row r="280" customFormat="false" ht="19.2" hidden="false" customHeight="true" outlineLevel="0" collapsed="false">
      <c r="A280" s="24" t="s">
        <v>196</v>
      </c>
      <c r="B280" s="25" t="s">
        <v>22</v>
      </c>
      <c r="C280" s="32" t="s">
        <v>24</v>
      </c>
      <c r="D280" s="106" t="s">
        <v>217</v>
      </c>
      <c r="E280" s="34" t="n">
        <v>900</v>
      </c>
      <c r="F280" s="27" t="n">
        <v>50810</v>
      </c>
      <c r="G280" s="34" t="s">
        <v>201</v>
      </c>
      <c r="H280" s="38" t="n">
        <v>3761015</v>
      </c>
      <c r="I280" s="38" t="n">
        <v>3761015</v>
      </c>
      <c r="J280" s="38" t="n">
        <v>3761015</v>
      </c>
      <c r="K280" s="37" t="n">
        <v>3403718.48</v>
      </c>
      <c r="L280" s="29" t="n">
        <f aca="false">K280/J280</f>
        <v>0.904999974740861</v>
      </c>
      <c r="M280" s="29" t="n">
        <f aca="false">K280/I280</f>
        <v>0.904999974740861</v>
      </c>
      <c r="N280" s="30" t="n">
        <f aca="false">K280/H280</f>
        <v>0.904999974740861</v>
      </c>
    </row>
    <row r="281" customFormat="false" ht="58.2" hidden="false" customHeight="true" outlineLevel="0" collapsed="false">
      <c r="A281" s="14" t="s">
        <v>220</v>
      </c>
      <c r="B281" s="93" t="s">
        <v>22</v>
      </c>
      <c r="C281" s="93" t="s">
        <v>18</v>
      </c>
      <c r="D281" s="94"/>
      <c r="E281" s="44"/>
      <c r="F281" s="53"/>
      <c r="G281" s="44"/>
      <c r="H281" s="57" t="n">
        <f aca="false">H282</f>
        <v>15000</v>
      </c>
      <c r="I281" s="57" t="n">
        <f aca="false">I282</f>
        <v>15000</v>
      </c>
      <c r="J281" s="57" t="n">
        <f aca="false">J282</f>
        <v>15000</v>
      </c>
      <c r="K281" s="57" t="n">
        <f aca="false">K282</f>
        <v>0</v>
      </c>
      <c r="L281" s="19" t="n">
        <f aca="false">K281/J281</f>
        <v>0</v>
      </c>
      <c r="M281" s="19" t="n">
        <f aca="false">K281/I281</f>
        <v>0</v>
      </c>
      <c r="N281" s="20" t="n">
        <f aca="false">K281/H281</f>
        <v>0</v>
      </c>
    </row>
    <row r="282" customFormat="false" ht="42.6" hidden="false" customHeight="true" outlineLevel="0" collapsed="false">
      <c r="A282" s="90" t="s">
        <v>221</v>
      </c>
      <c r="B282" s="42" t="s">
        <v>22</v>
      </c>
      <c r="C282" s="42" t="s">
        <v>18</v>
      </c>
      <c r="D282" s="42" t="n">
        <v>13</v>
      </c>
      <c r="E282" s="44"/>
      <c r="F282" s="91"/>
      <c r="G282" s="92"/>
      <c r="H282" s="57" t="n">
        <f aca="false">H283</f>
        <v>15000</v>
      </c>
      <c r="I282" s="57" t="n">
        <f aca="false">I283</f>
        <v>15000</v>
      </c>
      <c r="J282" s="57" t="n">
        <f aca="false">J283</f>
        <v>15000</v>
      </c>
      <c r="K282" s="57" t="n">
        <f aca="false">K283</f>
        <v>0</v>
      </c>
      <c r="L282" s="19" t="n">
        <f aca="false">K282/J282</f>
        <v>0</v>
      </c>
      <c r="M282" s="19" t="n">
        <f aca="false">K282/I282</f>
        <v>0</v>
      </c>
      <c r="N282" s="20" t="n">
        <f aca="false">K282/H282</f>
        <v>0</v>
      </c>
    </row>
    <row r="283" customFormat="false" ht="22.2" hidden="false" customHeight="true" outlineLevel="0" collapsed="false">
      <c r="A283" s="24" t="s">
        <v>25</v>
      </c>
      <c r="B283" s="32" t="s">
        <v>22</v>
      </c>
      <c r="C283" s="32" t="s">
        <v>18</v>
      </c>
      <c r="D283" s="42" t="n">
        <v>13</v>
      </c>
      <c r="E283" s="34" t="s">
        <v>26</v>
      </c>
      <c r="F283" s="27"/>
      <c r="G283" s="34"/>
      <c r="H283" s="28" t="n">
        <f aca="false">H284</f>
        <v>15000</v>
      </c>
      <c r="I283" s="28" t="n">
        <f aca="false">I284</f>
        <v>15000</v>
      </c>
      <c r="J283" s="28" t="n">
        <f aca="false">J284</f>
        <v>15000</v>
      </c>
      <c r="K283" s="28" t="n">
        <f aca="false">K284</f>
        <v>0</v>
      </c>
      <c r="L283" s="29" t="n">
        <f aca="false">K283/J283</f>
        <v>0</v>
      </c>
      <c r="M283" s="29" t="n">
        <f aca="false">K283/I283</f>
        <v>0</v>
      </c>
      <c r="N283" s="30" t="n">
        <f aca="false">K283/H283</f>
        <v>0</v>
      </c>
    </row>
    <row r="284" customFormat="false" ht="23.4" hidden="false" customHeight="true" outlineLevel="0" collapsed="false">
      <c r="A284" s="31" t="s">
        <v>222</v>
      </c>
      <c r="B284" s="32" t="s">
        <v>22</v>
      </c>
      <c r="C284" s="32" t="s">
        <v>18</v>
      </c>
      <c r="D284" s="42" t="n">
        <v>13</v>
      </c>
      <c r="E284" s="34" t="s">
        <v>26</v>
      </c>
      <c r="F284" s="35" t="s">
        <v>223</v>
      </c>
      <c r="G284" s="34"/>
      <c r="H284" s="36" t="n">
        <f aca="false">H285</f>
        <v>15000</v>
      </c>
      <c r="I284" s="36" t="n">
        <f aca="false">I285</f>
        <v>15000</v>
      </c>
      <c r="J284" s="36" t="n">
        <f aca="false">J285</f>
        <v>15000</v>
      </c>
      <c r="K284" s="36" t="n">
        <f aca="false">K285</f>
        <v>0</v>
      </c>
      <c r="L284" s="29" t="n">
        <f aca="false">K284/J284</f>
        <v>0</v>
      </c>
      <c r="M284" s="29" t="n">
        <f aca="false">K284/I284</f>
        <v>0</v>
      </c>
      <c r="N284" s="30" t="n">
        <f aca="false">K284/H284</f>
        <v>0</v>
      </c>
    </row>
    <row r="285" customFormat="false" ht="46.95" hidden="false" customHeight="true" outlineLevel="0" collapsed="false">
      <c r="A285" s="24" t="s">
        <v>36</v>
      </c>
      <c r="B285" s="32" t="s">
        <v>22</v>
      </c>
      <c r="C285" s="32" t="s">
        <v>18</v>
      </c>
      <c r="D285" s="42" t="n">
        <v>13</v>
      </c>
      <c r="E285" s="34" t="s">
        <v>26</v>
      </c>
      <c r="F285" s="35" t="s">
        <v>223</v>
      </c>
      <c r="G285" s="34" t="s">
        <v>37</v>
      </c>
      <c r="H285" s="36" t="n">
        <f aca="false">H286</f>
        <v>15000</v>
      </c>
      <c r="I285" s="36" t="n">
        <f aca="false">I286</f>
        <v>15000</v>
      </c>
      <c r="J285" s="36" t="n">
        <f aca="false">J286</f>
        <v>15000</v>
      </c>
      <c r="K285" s="36" t="n">
        <f aca="false">K286</f>
        <v>0</v>
      </c>
      <c r="L285" s="29" t="n">
        <f aca="false">K285/J285</f>
        <v>0</v>
      </c>
      <c r="M285" s="29" t="n">
        <f aca="false">K285/I285</f>
        <v>0</v>
      </c>
      <c r="N285" s="30" t="n">
        <f aca="false">K285/H285</f>
        <v>0</v>
      </c>
    </row>
    <row r="286" customFormat="false" ht="54" hidden="false" customHeight="true" outlineLevel="0" collapsed="false">
      <c r="A286" s="24" t="s">
        <v>38</v>
      </c>
      <c r="B286" s="32" t="s">
        <v>22</v>
      </c>
      <c r="C286" s="32" t="s">
        <v>18</v>
      </c>
      <c r="D286" s="42" t="n">
        <v>13</v>
      </c>
      <c r="E286" s="34" t="s">
        <v>26</v>
      </c>
      <c r="F286" s="35" t="s">
        <v>223</v>
      </c>
      <c r="G286" s="34" t="s">
        <v>39</v>
      </c>
      <c r="H286" s="36" t="n">
        <v>15000</v>
      </c>
      <c r="I286" s="36" t="n">
        <v>15000</v>
      </c>
      <c r="J286" s="36" t="n">
        <v>15000</v>
      </c>
      <c r="K286" s="37" t="n">
        <v>0</v>
      </c>
      <c r="L286" s="29" t="n">
        <f aca="false">K286/J286</f>
        <v>0</v>
      </c>
      <c r="M286" s="29" t="n">
        <f aca="false">K286/I286</f>
        <v>0</v>
      </c>
      <c r="N286" s="30" t="n">
        <f aca="false">K286/H286</f>
        <v>0</v>
      </c>
    </row>
    <row r="287" customFormat="false" ht="66.6" hidden="false" customHeight="true" outlineLevel="0" collapsed="false">
      <c r="A287" s="41" t="s">
        <v>224</v>
      </c>
      <c r="B287" s="93" t="s">
        <v>225</v>
      </c>
      <c r="C287" s="93"/>
      <c r="D287" s="93"/>
      <c r="E287" s="44"/>
      <c r="F287" s="91"/>
      <c r="G287" s="92"/>
      <c r="H287" s="18" t="n">
        <f aca="false">H288+H293+H313+H367+H377+H382+H387+H392+H397</f>
        <v>259874039.4</v>
      </c>
      <c r="I287" s="18" t="n">
        <f aca="false">I288+I293+I313+I367+I377+I382+I387+I392+I397</f>
        <v>259874039.4</v>
      </c>
      <c r="J287" s="18" t="n">
        <f aca="false">J288+J293+J313+J367+J377+J382+J387+J392+J397</f>
        <v>259874039.4</v>
      </c>
      <c r="K287" s="18" t="n">
        <f aca="false">K288+K293+K313+K367+K377+K382+K387+K392+K397</f>
        <v>51416768.41</v>
      </c>
      <c r="L287" s="19" t="n">
        <f aca="false">K287/J287</f>
        <v>0.197852654034668</v>
      </c>
      <c r="M287" s="19" t="n">
        <f aca="false">K287/I287</f>
        <v>0.197852654034668</v>
      </c>
      <c r="N287" s="20" t="n">
        <f aca="false">K287/H287</f>
        <v>0.197852654034668</v>
      </c>
    </row>
    <row r="288" customFormat="false" ht="79.95" hidden="false" customHeight="true" outlineLevel="0" collapsed="false">
      <c r="A288" s="41" t="s">
        <v>83</v>
      </c>
      <c r="B288" s="42" t="s">
        <v>225</v>
      </c>
      <c r="C288" s="42" t="s">
        <v>24</v>
      </c>
      <c r="D288" s="42" t="s">
        <v>226</v>
      </c>
      <c r="E288" s="44"/>
      <c r="F288" s="53"/>
      <c r="G288" s="44"/>
      <c r="H288" s="57" t="n">
        <f aca="false">H289</f>
        <v>20000</v>
      </c>
      <c r="I288" s="57" t="n">
        <f aca="false">I289</f>
        <v>20000</v>
      </c>
      <c r="J288" s="57" t="n">
        <f aca="false">J289</f>
        <v>20000</v>
      </c>
      <c r="K288" s="57" t="n">
        <f aca="false">K289</f>
        <v>0</v>
      </c>
      <c r="L288" s="19" t="n">
        <f aca="false">K288/J288</f>
        <v>0</v>
      </c>
      <c r="M288" s="19" t="n">
        <f aca="false">K288/I288</f>
        <v>0</v>
      </c>
      <c r="N288" s="20" t="n">
        <f aca="false">K288/H288</f>
        <v>0</v>
      </c>
    </row>
    <row r="289" customFormat="false" ht="31.95" hidden="false" customHeight="true" outlineLevel="0" collapsed="false">
      <c r="A289" s="24" t="s">
        <v>227</v>
      </c>
      <c r="B289" s="32" t="s">
        <v>225</v>
      </c>
      <c r="C289" s="32" t="s">
        <v>24</v>
      </c>
      <c r="D289" s="32" t="n">
        <v>11</v>
      </c>
      <c r="E289" s="34" t="s">
        <v>228</v>
      </c>
      <c r="F289" s="35"/>
      <c r="G289" s="34"/>
      <c r="H289" s="36" t="n">
        <f aca="false">H291</f>
        <v>20000</v>
      </c>
      <c r="I289" s="36" t="n">
        <f aca="false">I291</f>
        <v>20000</v>
      </c>
      <c r="J289" s="36" t="n">
        <f aca="false">J291</f>
        <v>20000</v>
      </c>
      <c r="K289" s="36" t="n">
        <f aca="false">K291</f>
        <v>0</v>
      </c>
      <c r="L289" s="29" t="n">
        <f aca="false">K289/J289</f>
        <v>0</v>
      </c>
      <c r="M289" s="29" t="n">
        <f aca="false">K289/I289</f>
        <v>0</v>
      </c>
      <c r="N289" s="30" t="n">
        <f aca="false">K289/H289</f>
        <v>0</v>
      </c>
    </row>
    <row r="290" customFormat="false" ht="37.2" hidden="false" customHeight="true" outlineLevel="0" collapsed="false">
      <c r="A290" s="31" t="s">
        <v>85</v>
      </c>
      <c r="B290" s="32" t="s">
        <v>225</v>
      </c>
      <c r="C290" s="32" t="s">
        <v>24</v>
      </c>
      <c r="D290" s="32" t="n">
        <v>11</v>
      </c>
      <c r="E290" s="34" t="s">
        <v>228</v>
      </c>
      <c r="F290" s="35" t="n">
        <v>83260</v>
      </c>
      <c r="G290" s="34"/>
      <c r="H290" s="36" t="n">
        <f aca="false">H291</f>
        <v>20000</v>
      </c>
      <c r="I290" s="36" t="n">
        <f aca="false">I291</f>
        <v>20000</v>
      </c>
      <c r="J290" s="36" t="n">
        <f aca="false">J291</f>
        <v>20000</v>
      </c>
      <c r="K290" s="36" t="n">
        <f aca="false">K291</f>
        <v>0</v>
      </c>
      <c r="L290" s="29" t="n">
        <f aca="false">K290/J290</f>
        <v>0</v>
      </c>
      <c r="M290" s="29" t="n">
        <f aca="false">K290/I290</f>
        <v>0</v>
      </c>
      <c r="N290" s="30" t="n">
        <f aca="false">K290/H290</f>
        <v>0</v>
      </c>
    </row>
    <row r="291" customFormat="false" ht="30.6" hidden="false" customHeight="true" outlineLevel="0" collapsed="false">
      <c r="A291" s="31" t="s">
        <v>190</v>
      </c>
      <c r="B291" s="32" t="s">
        <v>225</v>
      </c>
      <c r="C291" s="32" t="s">
        <v>24</v>
      </c>
      <c r="D291" s="32" t="n">
        <v>11</v>
      </c>
      <c r="E291" s="34" t="s">
        <v>228</v>
      </c>
      <c r="F291" s="35" t="n">
        <v>83260</v>
      </c>
      <c r="G291" s="34" t="s">
        <v>200</v>
      </c>
      <c r="H291" s="36" t="n">
        <f aca="false">H292</f>
        <v>20000</v>
      </c>
      <c r="I291" s="36" t="n">
        <f aca="false">I292</f>
        <v>20000</v>
      </c>
      <c r="J291" s="36" t="n">
        <f aca="false">J292</f>
        <v>20000</v>
      </c>
      <c r="K291" s="36" t="n">
        <f aca="false">K292</f>
        <v>0</v>
      </c>
      <c r="L291" s="29" t="n">
        <f aca="false">K291/J291</f>
        <v>0</v>
      </c>
      <c r="M291" s="29" t="n">
        <f aca="false">K291/I291</f>
        <v>0</v>
      </c>
      <c r="N291" s="30" t="n">
        <f aca="false">K291/H291</f>
        <v>0</v>
      </c>
    </row>
    <row r="292" customFormat="false" ht="21.6" hidden="false" customHeight="true" outlineLevel="0" collapsed="false">
      <c r="A292" s="31" t="s">
        <v>191</v>
      </c>
      <c r="B292" s="32" t="s">
        <v>225</v>
      </c>
      <c r="C292" s="32" t="s">
        <v>24</v>
      </c>
      <c r="D292" s="32" t="n">
        <v>11</v>
      </c>
      <c r="E292" s="34" t="s">
        <v>228</v>
      </c>
      <c r="F292" s="35" t="n">
        <v>83260</v>
      </c>
      <c r="G292" s="34" t="s">
        <v>201</v>
      </c>
      <c r="H292" s="36" t="n">
        <f aca="false">10000+10000</f>
        <v>20000</v>
      </c>
      <c r="I292" s="36" t="n">
        <f aca="false">10000+10000</f>
        <v>20000</v>
      </c>
      <c r="J292" s="36" t="n">
        <f aca="false">10000+10000</f>
        <v>20000</v>
      </c>
      <c r="K292" s="37" t="n">
        <v>0</v>
      </c>
      <c r="L292" s="29" t="n">
        <f aca="false">K292/J292</f>
        <v>0</v>
      </c>
      <c r="M292" s="29" t="n">
        <f aca="false">K292/I292</f>
        <v>0</v>
      </c>
      <c r="N292" s="30" t="n">
        <f aca="false">K292/H292</f>
        <v>0</v>
      </c>
    </row>
    <row r="293" customFormat="false" ht="54.6" hidden="false" customHeight="true" outlineLevel="0" collapsed="false">
      <c r="A293" s="41" t="s">
        <v>229</v>
      </c>
      <c r="B293" s="42" t="s">
        <v>225</v>
      </c>
      <c r="C293" s="42" t="s">
        <v>24</v>
      </c>
      <c r="D293" s="42" t="s">
        <v>230</v>
      </c>
      <c r="E293" s="44"/>
      <c r="F293" s="53"/>
      <c r="G293" s="44"/>
      <c r="H293" s="18" t="n">
        <f aca="false">H302+H294</f>
        <v>27050369</v>
      </c>
      <c r="I293" s="18" t="n">
        <f aca="false">I302+I294</f>
        <v>27050369</v>
      </c>
      <c r="J293" s="18" t="n">
        <f aca="false">J302+J294</f>
        <v>27050369</v>
      </c>
      <c r="K293" s="18" t="n">
        <f aca="false">K302+K294</f>
        <v>5103750.21</v>
      </c>
      <c r="L293" s="19" t="n">
        <f aca="false">K293/J293</f>
        <v>0.188675807342961</v>
      </c>
      <c r="M293" s="19" t="n">
        <f aca="false">K293/I293</f>
        <v>0.188675807342961</v>
      </c>
      <c r="N293" s="20" t="n">
        <f aca="false">K293/H293</f>
        <v>0.188675807342961</v>
      </c>
    </row>
    <row r="294" customFormat="false" ht="38.25" hidden="false" customHeight="true" outlineLevel="0" collapsed="false">
      <c r="A294" s="24" t="s">
        <v>25</v>
      </c>
      <c r="B294" s="32" t="s">
        <v>225</v>
      </c>
      <c r="C294" s="32" t="s">
        <v>24</v>
      </c>
      <c r="D294" s="32" t="s">
        <v>230</v>
      </c>
      <c r="E294" s="34" t="n">
        <v>900</v>
      </c>
      <c r="F294" s="27"/>
      <c r="G294" s="34"/>
      <c r="H294" s="28" t="n">
        <f aca="false">H295</f>
        <v>18363100</v>
      </c>
      <c r="I294" s="28" t="n">
        <f aca="false">I295</f>
        <v>18363100</v>
      </c>
      <c r="J294" s="28" t="n">
        <f aca="false">J295</f>
        <v>18363100</v>
      </c>
      <c r="K294" s="28" t="n">
        <f aca="false">K295</f>
        <v>3539986.39</v>
      </c>
      <c r="L294" s="29" t="n">
        <f aca="false">K294/J294</f>
        <v>0.192777166709325</v>
      </c>
      <c r="M294" s="29" t="n">
        <f aca="false">K294/I294</f>
        <v>0.192777166709325</v>
      </c>
      <c r="N294" s="30" t="n">
        <f aca="false">K294/H294</f>
        <v>0.192777166709325</v>
      </c>
    </row>
    <row r="295" customFormat="false" ht="57" hidden="false" customHeight="true" outlineLevel="0" collapsed="false">
      <c r="A295" s="31" t="s">
        <v>231</v>
      </c>
      <c r="B295" s="32" t="s">
        <v>225</v>
      </c>
      <c r="C295" s="32" t="s">
        <v>24</v>
      </c>
      <c r="D295" s="32" t="s">
        <v>230</v>
      </c>
      <c r="E295" s="34" t="n">
        <v>900</v>
      </c>
      <c r="F295" s="27" t="s">
        <v>232</v>
      </c>
      <c r="G295" s="48"/>
      <c r="H295" s="36" t="n">
        <f aca="false">H296+H298+H300</f>
        <v>18363100</v>
      </c>
      <c r="I295" s="36" t="n">
        <f aca="false">I296+I298+I300</f>
        <v>18363100</v>
      </c>
      <c r="J295" s="36" t="n">
        <f aca="false">J296+J298+J300</f>
        <v>18363100</v>
      </c>
      <c r="K295" s="36" t="n">
        <f aca="false">K296+K298+K300</f>
        <v>3539986.39</v>
      </c>
      <c r="L295" s="29" t="n">
        <f aca="false">K295/J295</f>
        <v>0.192777166709325</v>
      </c>
      <c r="M295" s="29" t="n">
        <f aca="false">K295/I295</f>
        <v>0.192777166709325</v>
      </c>
      <c r="N295" s="30" t="n">
        <f aca="false">K295/H295</f>
        <v>0.192777166709325</v>
      </c>
    </row>
    <row r="296" customFormat="false" ht="85.2" hidden="false" customHeight="true" outlineLevel="0" collapsed="false">
      <c r="A296" s="31" t="s">
        <v>213</v>
      </c>
      <c r="B296" s="32" t="s">
        <v>225</v>
      </c>
      <c r="C296" s="32" t="s">
        <v>24</v>
      </c>
      <c r="D296" s="32" t="s">
        <v>230</v>
      </c>
      <c r="E296" s="34" t="n">
        <v>900</v>
      </c>
      <c r="F296" s="27" t="s">
        <v>232</v>
      </c>
      <c r="G296" s="48" t="s">
        <v>30</v>
      </c>
      <c r="H296" s="38" t="n">
        <f aca="false">H297</f>
        <v>18153600</v>
      </c>
      <c r="I296" s="38" t="n">
        <f aca="false">I297</f>
        <v>18153600</v>
      </c>
      <c r="J296" s="38" t="n">
        <f aca="false">J297</f>
        <v>18153600</v>
      </c>
      <c r="K296" s="38" t="n">
        <f aca="false">K297</f>
        <v>3513255.39</v>
      </c>
      <c r="L296" s="29" t="n">
        <f aca="false">K296/J296</f>
        <v>0.19352940408514</v>
      </c>
      <c r="M296" s="29" t="n">
        <f aca="false">K296/I296</f>
        <v>0.19352940408514</v>
      </c>
      <c r="N296" s="30" t="n">
        <f aca="false">K296/H296</f>
        <v>0.19352940408514</v>
      </c>
    </row>
    <row r="297" customFormat="false" ht="36" hidden="false" customHeight="true" outlineLevel="0" collapsed="false">
      <c r="A297" s="31" t="s">
        <v>214</v>
      </c>
      <c r="B297" s="32" t="s">
        <v>225</v>
      </c>
      <c r="C297" s="32" t="s">
        <v>24</v>
      </c>
      <c r="D297" s="32" t="s">
        <v>230</v>
      </c>
      <c r="E297" s="34" t="n">
        <v>900</v>
      </c>
      <c r="F297" s="27" t="s">
        <v>232</v>
      </c>
      <c r="G297" s="48" t="s">
        <v>103</v>
      </c>
      <c r="H297" s="38" t="n">
        <v>18153600</v>
      </c>
      <c r="I297" s="38" t="n">
        <v>18153600</v>
      </c>
      <c r="J297" s="38" t="n">
        <v>18153600</v>
      </c>
      <c r="K297" s="37" t="n">
        <v>3513255.39</v>
      </c>
      <c r="L297" s="29" t="n">
        <f aca="false">K297/J297</f>
        <v>0.19352940408514</v>
      </c>
      <c r="M297" s="29" t="n">
        <f aca="false">K297/I297</f>
        <v>0.19352940408514</v>
      </c>
      <c r="N297" s="30" t="n">
        <f aca="false">K297/H297</f>
        <v>0.19352940408514</v>
      </c>
    </row>
    <row r="298" customFormat="false" ht="37.2" hidden="false" customHeight="true" outlineLevel="0" collapsed="false">
      <c r="A298" s="31" t="s">
        <v>46</v>
      </c>
      <c r="B298" s="32" t="s">
        <v>225</v>
      </c>
      <c r="C298" s="32" t="s">
        <v>24</v>
      </c>
      <c r="D298" s="32" t="s">
        <v>230</v>
      </c>
      <c r="E298" s="34" t="n">
        <v>900</v>
      </c>
      <c r="F298" s="27" t="s">
        <v>232</v>
      </c>
      <c r="G298" s="48" t="s">
        <v>37</v>
      </c>
      <c r="H298" s="38" t="n">
        <f aca="false">H299</f>
        <v>200000</v>
      </c>
      <c r="I298" s="38" t="n">
        <f aca="false">I299</f>
        <v>200000</v>
      </c>
      <c r="J298" s="38" t="n">
        <f aca="false">J299</f>
        <v>200000</v>
      </c>
      <c r="K298" s="38" t="n">
        <f aca="false">K299</f>
        <v>26155</v>
      </c>
      <c r="L298" s="29" t="n">
        <f aca="false">K298/J298</f>
        <v>0.130775</v>
      </c>
      <c r="M298" s="29" t="n">
        <f aca="false">K298/I298</f>
        <v>0.130775</v>
      </c>
      <c r="N298" s="30" t="n">
        <f aca="false">K298/H298</f>
        <v>0.130775</v>
      </c>
    </row>
    <row r="299" customFormat="false" ht="36.6" hidden="false" customHeight="true" outlineLevel="0" collapsed="false">
      <c r="A299" s="31" t="s">
        <v>47</v>
      </c>
      <c r="B299" s="32" t="s">
        <v>225</v>
      </c>
      <c r="C299" s="32" t="s">
        <v>24</v>
      </c>
      <c r="D299" s="32" t="s">
        <v>230</v>
      </c>
      <c r="E299" s="34" t="n">
        <v>900</v>
      </c>
      <c r="F299" s="27" t="s">
        <v>232</v>
      </c>
      <c r="G299" s="48" t="s">
        <v>39</v>
      </c>
      <c r="H299" s="38" t="n">
        <v>200000</v>
      </c>
      <c r="I299" s="38" t="n">
        <v>200000</v>
      </c>
      <c r="J299" s="38" t="n">
        <v>200000</v>
      </c>
      <c r="K299" s="37" t="n">
        <v>26155</v>
      </c>
      <c r="L299" s="29" t="n">
        <f aca="false">K299/J299</f>
        <v>0.130775</v>
      </c>
      <c r="M299" s="29" t="n">
        <f aca="false">K299/I299</f>
        <v>0.130775</v>
      </c>
      <c r="N299" s="30" t="n">
        <f aca="false">K299/H299</f>
        <v>0.130775</v>
      </c>
    </row>
    <row r="300" customFormat="false" ht="24.6" hidden="false" customHeight="true" outlineLevel="0" collapsed="false">
      <c r="A300" s="31" t="s">
        <v>71</v>
      </c>
      <c r="B300" s="32" t="s">
        <v>225</v>
      </c>
      <c r="C300" s="32" t="s">
        <v>24</v>
      </c>
      <c r="D300" s="32" t="s">
        <v>230</v>
      </c>
      <c r="E300" s="34" t="n">
        <v>900</v>
      </c>
      <c r="F300" s="27" t="s">
        <v>232</v>
      </c>
      <c r="G300" s="48" t="s">
        <v>41</v>
      </c>
      <c r="H300" s="38" t="n">
        <f aca="false">H301</f>
        <v>9500</v>
      </c>
      <c r="I300" s="38" t="n">
        <f aca="false">I301</f>
        <v>9500</v>
      </c>
      <c r="J300" s="38" t="n">
        <f aca="false">J301</f>
        <v>9500</v>
      </c>
      <c r="K300" s="38" t="n">
        <f aca="false">K301</f>
        <v>576</v>
      </c>
      <c r="L300" s="29" t="n">
        <f aca="false">K300/J300</f>
        <v>0.0606315789473684</v>
      </c>
      <c r="M300" s="29" t="n">
        <f aca="false">K300/I300</f>
        <v>0.0606315789473684</v>
      </c>
      <c r="N300" s="30" t="n">
        <f aca="false">K300/H300</f>
        <v>0.0606315789473684</v>
      </c>
    </row>
    <row r="301" customFormat="false" ht="22.2" hidden="false" customHeight="true" outlineLevel="0" collapsed="false">
      <c r="A301" s="31" t="s">
        <v>72</v>
      </c>
      <c r="B301" s="32" t="s">
        <v>225</v>
      </c>
      <c r="C301" s="32" t="s">
        <v>24</v>
      </c>
      <c r="D301" s="32" t="s">
        <v>230</v>
      </c>
      <c r="E301" s="34" t="n">
        <v>900</v>
      </c>
      <c r="F301" s="27" t="s">
        <v>232</v>
      </c>
      <c r="G301" s="48" t="n">
        <v>850</v>
      </c>
      <c r="H301" s="38" t="n">
        <v>9500</v>
      </c>
      <c r="I301" s="38" t="n">
        <v>9500</v>
      </c>
      <c r="J301" s="38" t="n">
        <v>9500</v>
      </c>
      <c r="K301" s="37" t="n">
        <v>576</v>
      </c>
      <c r="L301" s="29" t="n">
        <f aca="false">K301/J301</f>
        <v>0.0606315789473684</v>
      </c>
      <c r="M301" s="29" t="n">
        <f aca="false">K301/I301</f>
        <v>0.0606315789473684</v>
      </c>
      <c r="N301" s="30" t="n">
        <f aca="false">K301/H301</f>
        <v>0.0606315789473684</v>
      </c>
    </row>
    <row r="302" customFormat="false" ht="38.25" hidden="false" customHeight="true" outlineLevel="0" collapsed="false">
      <c r="A302" s="24" t="s">
        <v>227</v>
      </c>
      <c r="B302" s="32" t="s">
        <v>225</v>
      </c>
      <c r="C302" s="32" t="s">
        <v>24</v>
      </c>
      <c r="D302" s="32" t="s">
        <v>230</v>
      </c>
      <c r="E302" s="34" t="s">
        <v>228</v>
      </c>
      <c r="F302" s="27"/>
      <c r="G302" s="34"/>
      <c r="H302" s="28" t="n">
        <f aca="false">H303+H306</f>
        <v>8687269</v>
      </c>
      <c r="I302" s="28" t="n">
        <f aca="false">I303+I306</f>
        <v>8687269</v>
      </c>
      <c r="J302" s="28" t="n">
        <f aca="false">J303+J306</f>
        <v>8687269</v>
      </c>
      <c r="K302" s="28" t="n">
        <f aca="false">K303+K306</f>
        <v>1563763.82</v>
      </c>
      <c r="L302" s="29" t="n">
        <f aca="false">K302/J302</f>
        <v>0.180006377147985</v>
      </c>
      <c r="M302" s="29" t="n">
        <f aca="false">K302/I302</f>
        <v>0.180006377147985</v>
      </c>
      <c r="N302" s="30" t="n">
        <f aca="false">K302/H302</f>
        <v>0.180006377147985</v>
      </c>
    </row>
    <row r="303" customFormat="false" ht="38.25" hidden="false" customHeight="true" outlineLevel="0" collapsed="false">
      <c r="A303" s="31" t="s">
        <v>33</v>
      </c>
      <c r="B303" s="32" t="s">
        <v>225</v>
      </c>
      <c r="C303" s="32" t="s">
        <v>24</v>
      </c>
      <c r="D303" s="32" t="s">
        <v>230</v>
      </c>
      <c r="E303" s="34" t="s">
        <v>228</v>
      </c>
      <c r="F303" s="27" t="s">
        <v>34</v>
      </c>
      <c r="G303" s="34"/>
      <c r="H303" s="36" t="n">
        <f aca="false">H304</f>
        <v>1670517</v>
      </c>
      <c r="I303" s="36" t="n">
        <f aca="false">I304</f>
        <v>1670517</v>
      </c>
      <c r="J303" s="36" t="n">
        <f aca="false">J304</f>
        <v>1670517</v>
      </c>
      <c r="K303" s="36" t="n">
        <f aca="false">K304</f>
        <v>254801.82</v>
      </c>
      <c r="L303" s="29" t="n">
        <f aca="false">K303/J303</f>
        <v>0.152528720150708</v>
      </c>
      <c r="M303" s="29" t="n">
        <f aca="false">K303/I303</f>
        <v>0.152528720150708</v>
      </c>
      <c r="N303" s="30" t="n">
        <v>0</v>
      </c>
    </row>
    <row r="304" customFormat="false" ht="85.95" hidden="false" customHeight="true" outlineLevel="0" collapsed="false">
      <c r="A304" s="31" t="s">
        <v>213</v>
      </c>
      <c r="B304" s="32" t="s">
        <v>225</v>
      </c>
      <c r="C304" s="32" t="s">
        <v>24</v>
      </c>
      <c r="D304" s="32" t="s">
        <v>230</v>
      </c>
      <c r="E304" s="34" t="s">
        <v>228</v>
      </c>
      <c r="F304" s="27" t="s">
        <v>34</v>
      </c>
      <c r="G304" s="48" t="s">
        <v>30</v>
      </c>
      <c r="H304" s="36" t="n">
        <f aca="false">H305</f>
        <v>1670517</v>
      </c>
      <c r="I304" s="36" t="n">
        <f aca="false">I305</f>
        <v>1670517</v>
      </c>
      <c r="J304" s="36" t="n">
        <f aca="false">J305</f>
        <v>1670517</v>
      </c>
      <c r="K304" s="36" t="n">
        <f aca="false">K305</f>
        <v>254801.82</v>
      </c>
      <c r="L304" s="29" t="n">
        <f aca="false">K304/J304</f>
        <v>0.152528720150708</v>
      </c>
      <c r="M304" s="29" t="n">
        <f aca="false">K304/I304</f>
        <v>0.152528720150708</v>
      </c>
      <c r="N304" s="30" t="n">
        <v>0</v>
      </c>
    </row>
    <row r="305" customFormat="false" ht="41.4" hidden="false" customHeight="true" outlineLevel="0" collapsed="false">
      <c r="A305" s="31" t="s">
        <v>233</v>
      </c>
      <c r="B305" s="32" t="s">
        <v>225</v>
      </c>
      <c r="C305" s="32" t="s">
        <v>24</v>
      </c>
      <c r="D305" s="32" t="s">
        <v>230</v>
      </c>
      <c r="E305" s="34" t="s">
        <v>228</v>
      </c>
      <c r="F305" s="27" t="s">
        <v>34</v>
      </c>
      <c r="G305" s="48" t="s">
        <v>32</v>
      </c>
      <c r="H305" s="38" t="n">
        <v>1670517</v>
      </c>
      <c r="I305" s="38" t="n">
        <v>1670517</v>
      </c>
      <c r="J305" s="38" t="n">
        <v>1670517</v>
      </c>
      <c r="K305" s="37" t="n">
        <v>254801.82</v>
      </c>
      <c r="L305" s="29" t="n">
        <f aca="false">K305/J305</f>
        <v>0.152528720150708</v>
      </c>
      <c r="M305" s="29" t="n">
        <f aca="false">K305/I305</f>
        <v>0.152528720150708</v>
      </c>
      <c r="N305" s="30" t="n">
        <f aca="false">K305/H305</f>
        <v>0.152528720150708</v>
      </c>
    </row>
    <row r="306" customFormat="false" ht="54" hidden="false" customHeight="true" outlineLevel="0" collapsed="false">
      <c r="A306" s="31" t="s">
        <v>231</v>
      </c>
      <c r="B306" s="32" t="s">
        <v>225</v>
      </c>
      <c r="C306" s="32" t="s">
        <v>24</v>
      </c>
      <c r="D306" s="32" t="s">
        <v>230</v>
      </c>
      <c r="E306" s="34" t="s">
        <v>228</v>
      </c>
      <c r="F306" s="27" t="s">
        <v>232</v>
      </c>
      <c r="G306" s="48"/>
      <c r="H306" s="36" t="n">
        <f aca="false">H307+H309+H311</f>
        <v>7016752</v>
      </c>
      <c r="I306" s="36" t="n">
        <f aca="false">I307+I309+I311</f>
        <v>7016752</v>
      </c>
      <c r="J306" s="36" t="n">
        <f aca="false">J307+J309+J311</f>
        <v>7016752</v>
      </c>
      <c r="K306" s="36" t="n">
        <f aca="false">K307+K309+K311</f>
        <v>1308962</v>
      </c>
      <c r="L306" s="29" t="n">
        <f aca="false">K306/J306</f>
        <v>0.186548135091564</v>
      </c>
      <c r="M306" s="29" t="n">
        <f aca="false">K306/I306</f>
        <v>0.186548135091564</v>
      </c>
      <c r="N306" s="30" t="n">
        <f aca="false">K306/H306</f>
        <v>0.186548135091564</v>
      </c>
    </row>
    <row r="307" customFormat="false" ht="80.4" hidden="false" customHeight="true" outlineLevel="0" collapsed="false">
      <c r="A307" s="31" t="s">
        <v>213</v>
      </c>
      <c r="B307" s="32" t="s">
        <v>225</v>
      </c>
      <c r="C307" s="32" t="s">
        <v>24</v>
      </c>
      <c r="D307" s="32" t="s">
        <v>230</v>
      </c>
      <c r="E307" s="34" t="s">
        <v>228</v>
      </c>
      <c r="F307" s="27" t="s">
        <v>232</v>
      </c>
      <c r="G307" s="48" t="s">
        <v>30</v>
      </c>
      <c r="H307" s="38" t="n">
        <f aca="false">H308</f>
        <v>6391452</v>
      </c>
      <c r="I307" s="38" t="n">
        <f aca="false">I308</f>
        <v>6391452</v>
      </c>
      <c r="J307" s="38" t="n">
        <f aca="false">J308</f>
        <v>6391452</v>
      </c>
      <c r="K307" s="38" t="n">
        <f aca="false">K308</f>
        <v>1191831.73</v>
      </c>
      <c r="L307" s="29" t="n">
        <f aca="false">K307/J307</f>
        <v>0.186472765499921</v>
      </c>
      <c r="M307" s="29" t="n">
        <f aca="false">K307/I307</f>
        <v>0.186472765499921</v>
      </c>
      <c r="N307" s="30" t="n">
        <f aca="false">K307/H307</f>
        <v>0.186472765499921</v>
      </c>
    </row>
    <row r="308" customFormat="false" ht="38.4" hidden="false" customHeight="true" outlineLevel="0" collapsed="false">
      <c r="A308" s="31" t="s">
        <v>214</v>
      </c>
      <c r="B308" s="32" t="s">
        <v>225</v>
      </c>
      <c r="C308" s="32" t="s">
        <v>24</v>
      </c>
      <c r="D308" s="32" t="s">
        <v>230</v>
      </c>
      <c r="E308" s="34" t="s">
        <v>228</v>
      </c>
      <c r="F308" s="27" t="s">
        <v>232</v>
      </c>
      <c r="G308" s="48" t="s">
        <v>103</v>
      </c>
      <c r="H308" s="38" t="n">
        <v>6391452</v>
      </c>
      <c r="I308" s="38" t="n">
        <v>6391452</v>
      </c>
      <c r="J308" s="38" t="n">
        <v>6391452</v>
      </c>
      <c r="K308" s="37" t="n">
        <v>1191831.73</v>
      </c>
      <c r="L308" s="29" t="n">
        <f aca="false">K308/J308</f>
        <v>0.186472765499921</v>
      </c>
      <c r="M308" s="29" t="n">
        <f aca="false">K308/I308</f>
        <v>0.186472765499921</v>
      </c>
      <c r="N308" s="30" t="n">
        <f aca="false">K308/H308</f>
        <v>0.186472765499921</v>
      </c>
    </row>
    <row r="309" customFormat="false" ht="38.25" hidden="false" customHeight="true" outlineLevel="0" collapsed="false">
      <c r="A309" s="31" t="s">
        <v>46</v>
      </c>
      <c r="B309" s="32" t="s">
        <v>225</v>
      </c>
      <c r="C309" s="32" t="s">
        <v>24</v>
      </c>
      <c r="D309" s="32" t="s">
        <v>230</v>
      </c>
      <c r="E309" s="34" t="s">
        <v>228</v>
      </c>
      <c r="F309" s="27" t="s">
        <v>232</v>
      </c>
      <c r="G309" s="48" t="s">
        <v>37</v>
      </c>
      <c r="H309" s="38" t="n">
        <f aca="false">H310</f>
        <v>616600</v>
      </c>
      <c r="I309" s="38" t="n">
        <f aca="false">I310</f>
        <v>616600</v>
      </c>
      <c r="J309" s="38" t="n">
        <f aca="false">J310</f>
        <v>616600</v>
      </c>
      <c r="K309" s="38" t="n">
        <f aca="false">K310</f>
        <v>117130.27</v>
      </c>
      <c r="L309" s="29" t="n">
        <f aca="false">K309/J309</f>
        <v>0.189961514758352</v>
      </c>
      <c r="M309" s="29" t="n">
        <f aca="false">K309/I309</f>
        <v>0.189961514758352</v>
      </c>
      <c r="N309" s="30" t="n">
        <f aca="false">K309/H309</f>
        <v>0.189961514758352</v>
      </c>
    </row>
    <row r="310" customFormat="false" ht="46.95" hidden="false" customHeight="true" outlineLevel="0" collapsed="false">
      <c r="A310" s="31" t="s">
        <v>47</v>
      </c>
      <c r="B310" s="32" t="s">
        <v>225</v>
      </c>
      <c r="C310" s="32" t="s">
        <v>24</v>
      </c>
      <c r="D310" s="32" t="s">
        <v>230</v>
      </c>
      <c r="E310" s="34" t="s">
        <v>228</v>
      </c>
      <c r="F310" s="27" t="s">
        <v>232</v>
      </c>
      <c r="G310" s="48" t="s">
        <v>39</v>
      </c>
      <c r="H310" s="38" t="n">
        <v>616600</v>
      </c>
      <c r="I310" s="38" t="n">
        <v>616600</v>
      </c>
      <c r="J310" s="38" t="n">
        <v>616600</v>
      </c>
      <c r="K310" s="37" t="n">
        <v>117130.27</v>
      </c>
      <c r="L310" s="29" t="n">
        <f aca="false">K310/J310</f>
        <v>0.189961514758352</v>
      </c>
      <c r="M310" s="29" t="n">
        <f aca="false">K310/I310</f>
        <v>0.189961514758352</v>
      </c>
      <c r="N310" s="30" t="n">
        <f aca="false">K310/H310</f>
        <v>0.189961514758352</v>
      </c>
    </row>
    <row r="311" customFormat="false" ht="28.2" hidden="false" customHeight="true" outlineLevel="0" collapsed="false">
      <c r="A311" s="31" t="s">
        <v>71</v>
      </c>
      <c r="B311" s="32" t="s">
        <v>225</v>
      </c>
      <c r="C311" s="32" t="s">
        <v>24</v>
      </c>
      <c r="D311" s="32" t="s">
        <v>230</v>
      </c>
      <c r="E311" s="34" t="n">
        <v>905</v>
      </c>
      <c r="F311" s="27" t="s">
        <v>232</v>
      </c>
      <c r="G311" s="48" t="s">
        <v>41</v>
      </c>
      <c r="H311" s="38" t="n">
        <f aca="false">H312</f>
        <v>8700</v>
      </c>
      <c r="I311" s="38" t="n">
        <f aca="false">I312</f>
        <v>8700</v>
      </c>
      <c r="J311" s="38" t="n">
        <f aca="false">J312</f>
        <v>8700</v>
      </c>
      <c r="K311" s="38" t="n">
        <f aca="false">K312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26.4" hidden="false" customHeight="true" outlineLevel="0" collapsed="false">
      <c r="A312" s="31" t="s">
        <v>72</v>
      </c>
      <c r="B312" s="32" t="s">
        <v>225</v>
      </c>
      <c r="C312" s="32" t="s">
        <v>24</v>
      </c>
      <c r="D312" s="32" t="s">
        <v>230</v>
      </c>
      <c r="E312" s="34" t="n">
        <v>905</v>
      </c>
      <c r="F312" s="27" t="s">
        <v>232</v>
      </c>
      <c r="G312" s="48" t="n">
        <v>850</v>
      </c>
      <c r="H312" s="38" t="n">
        <v>8700</v>
      </c>
      <c r="I312" s="38" t="n">
        <v>8700</v>
      </c>
      <c r="J312" s="38" t="n">
        <v>8700</v>
      </c>
      <c r="K312" s="37" t="n"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62.4" hidden="false" customHeight="true" outlineLevel="0" collapsed="false">
      <c r="A313" s="41" t="s">
        <v>234</v>
      </c>
      <c r="B313" s="42" t="s">
        <v>225</v>
      </c>
      <c r="C313" s="42" t="s">
        <v>24</v>
      </c>
      <c r="D313" s="42" t="s">
        <v>235</v>
      </c>
      <c r="E313" s="44"/>
      <c r="F313" s="53"/>
      <c r="G313" s="44"/>
      <c r="H313" s="107" t="n">
        <f aca="false">H314</f>
        <v>226605961.61</v>
      </c>
      <c r="I313" s="107" t="n">
        <f aca="false">I314</f>
        <v>226605961.61</v>
      </c>
      <c r="J313" s="107" t="n">
        <f aca="false">J314</f>
        <v>226605961.61</v>
      </c>
      <c r="K313" s="107" t="n">
        <f aca="false">K314</f>
        <v>45135389.2</v>
      </c>
      <c r="L313" s="19" t="n">
        <f aca="false">K313/J313</f>
        <v>0.199180060750918</v>
      </c>
      <c r="M313" s="19" t="n">
        <f aca="false">K313/I313</f>
        <v>0.199180060750918</v>
      </c>
      <c r="N313" s="20" t="n">
        <f aca="false">K313/H313</f>
        <v>0.199180060750918</v>
      </c>
    </row>
    <row r="314" customFormat="false" ht="42" hidden="false" customHeight="true" outlineLevel="0" collapsed="false">
      <c r="A314" s="24" t="s">
        <v>227</v>
      </c>
      <c r="B314" s="32" t="s">
        <v>225</v>
      </c>
      <c r="C314" s="32" t="s">
        <v>24</v>
      </c>
      <c r="D314" s="32" t="s">
        <v>235</v>
      </c>
      <c r="E314" s="34" t="s">
        <v>228</v>
      </c>
      <c r="F314" s="27"/>
      <c r="G314" s="34"/>
      <c r="H314" s="60" t="n">
        <f aca="false">H315+H318+H321+H324+H327+H330+H333+H338+H349+H352+H343+H346+H358+H361+H364+H355</f>
        <v>226605961.61</v>
      </c>
      <c r="I314" s="60" t="n">
        <f aca="false">I315+I318+I321+I324+I327+I330+I333+I338+I349+I352+I343+I346+I358+I361+I364+I355</f>
        <v>226605961.61</v>
      </c>
      <c r="J314" s="60" t="n">
        <f aca="false">J315+J318+J321+J324+J327+J330+J333+J338+J349+J352+J343+J346+J358+J361+J364+J355</f>
        <v>226605961.61</v>
      </c>
      <c r="K314" s="60" t="n">
        <f aca="false">K315+K318+K321+K324+K327+K330+K333+K338+K349+K352+K343+K346+K358+K361+K364+K355</f>
        <v>45135389.2</v>
      </c>
      <c r="L314" s="29" t="n">
        <f aca="false">K314/J314</f>
        <v>0.199180060750918</v>
      </c>
      <c r="M314" s="29" t="n">
        <f aca="false">K314/I314</f>
        <v>0.199180060750918</v>
      </c>
      <c r="N314" s="30" t="n">
        <f aca="false">K314/H314</f>
        <v>0.199180060750918</v>
      </c>
    </row>
    <row r="315" customFormat="false" ht="118.95" hidden="false" customHeight="true" outlineLevel="0" collapsed="false">
      <c r="A315" s="24" t="s">
        <v>236</v>
      </c>
      <c r="B315" s="32" t="s">
        <v>225</v>
      </c>
      <c r="C315" s="32" t="s">
        <v>24</v>
      </c>
      <c r="D315" s="32" t="s">
        <v>235</v>
      </c>
      <c r="E315" s="34" t="s">
        <v>228</v>
      </c>
      <c r="F315" s="27" t="n">
        <v>14721</v>
      </c>
      <c r="G315" s="34"/>
      <c r="H315" s="40" t="n">
        <f aca="false">H316</f>
        <v>116658735</v>
      </c>
      <c r="I315" s="40" t="n">
        <f aca="false">I316</f>
        <v>116658735</v>
      </c>
      <c r="J315" s="40" t="n">
        <f aca="false">J316</f>
        <v>116658735</v>
      </c>
      <c r="K315" s="40" t="n">
        <f aca="false">K316</f>
        <v>21089175</v>
      </c>
      <c r="L315" s="29" t="n">
        <f aca="false">K315/J315</f>
        <v>0.180776647372355</v>
      </c>
      <c r="M315" s="29" t="n">
        <f aca="false">K315/I315</f>
        <v>0.180776647372355</v>
      </c>
      <c r="N315" s="30" t="n">
        <f aca="false">K315/H315</f>
        <v>0.180776647372355</v>
      </c>
    </row>
    <row r="316" customFormat="false" ht="58.95" hidden="false" customHeight="true" outlineLevel="0" collapsed="false">
      <c r="A316" s="24" t="s">
        <v>78</v>
      </c>
      <c r="B316" s="32" t="s">
        <v>225</v>
      </c>
      <c r="C316" s="32" t="s">
        <v>24</v>
      </c>
      <c r="D316" s="32" t="s">
        <v>235</v>
      </c>
      <c r="E316" s="34" t="s">
        <v>228</v>
      </c>
      <c r="F316" s="27" t="n">
        <v>14721</v>
      </c>
      <c r="G316" s="34" t="s">
        <v>200</v>
      </c>
      <c r="H316" s="36" t="n">
        <f aca="false">H317</f>
        <v>116658735</v>
      </c>
      <c r="I316" s="36" t="n">
        <f aca="false">I317</f>
        <v>116658735</v>
      </c>
      <c r="J316" s="36" t="n">
        <f aca="false">J317</f>
        <v>116658735</v>
      </c>
      <c r="K316" s="36" t="n">
        <f aca="false">K317</f>
        <v>21089175</v>
      </c>
      <c r="L316" s="29" t="n">
        <f aca="false">K316/J316</f>
        <v>0.180776647372355</v>
      </c>
      <c r="M316" s="29" t="n">
        <f aca="false">K316/I316</f>
        <v>0.180776647372355</v>
      </c>
      <c r="N316" s="30" t="n">
        <f aca="false">K316/H316</f>
        <v>0.180776647372355</v>
      </c>
    </row>
    <row r="317" customFormat="false" ht="25.95" hidden="false" customHeight="true" outlineLevel="0" collapsed="false">
      <c r="A317" s="24" t="s">
        <v>79</v>
      </c>
      <c r="B317" s="32" t="s">
        <v>225</v>
      </c>
      <c r="C317" s="32" t="s">
        <v>24</v>
      </c>
      <c r="D317" s="32" t="s">
        <v>235</v>
      </c>
      <c r="E317" s="34" t="s">
        <v>228</v>
      </c>
      <c r="F317" s="27" t="n">
        <v>14721</v>
      </c>
      <c r="G317" s="34" t="s">
        <v>201</v>
      </c>
      <c r="H317" s="38" t="n">
        <v>116658735</v>
      </c>
      <c r="I317" s="38" t="n">
        <v>116658735</v>
      </c>
      <c r="J317" s="38" t="n">
        <v>116658735</v>
      </c>
      <c r="K317" s="37" t="n">
        <v>21089175</v>
      </c>
      <c r="L317" s="29" t="n">
        <f aca="false">K317/J317</f>
        <v>0.180776647372355</v>
      </c>
      <c r="M317" s="29" t="n">
        <f aca="false">K317/I317</f>
        <v>0.180776647372355</v>
      </c>
      <c r="N317" s="30" t="n">
        <f aca="false">K317/H317</f>
        <v>0.180776647372355</v>
      </c>
    </row>
    <row r="318" customFormat="false" ht="268.2" hidden="false" customHeight="true" outlineLevel="0" collapsed="false">
      <c r="A318" s="24" t="s">
        <v>237</v>
      </c>
      <c r="B318" s="32" t="s">
        <v>225</v>
      </c>
      <c r="C318" s="32" t="s">
        <v>24</v>
      </c>
      <c r="D318" s="32" t="s">
        <v>235</v>
      </c>
      <c r="E318" s="34" t="s">
        <v>228</v>
      </c>
      <c r="F318" s="27" t="n">
        <v>14722</v>
      </c>
      <c r="G318" s="34"/>
      <c r="H318" s="36" t="n">
        <f aca="false">H319</f>
        <v>50682000</v>
      </c>
      <c r="I318" s="36" t="n">
        <f aca="false">I319</f>
        <v>50682000</v>
      </c>
      <c r="J318" s="36" t="n">
        <f aca="false">J319</f>
        <v>50682000</v>
      </c>
      <c r="K318" s="36" t="n">
        <f aca="false">K319</f>
        <v>9930272.72</v>
      </c>
      <c r="L318" s="29" t="n">
        <f aca="false">K318/J318</f>
        <v>0.195932929245097</v>
      </c>
      <c r="M318" s="29" t="n">
        <f aca="false">K318/I318</f>
        <v>0.195932929245097</v>
      </c>
      <c r="N318" s="30" t="n">
        <f aca="false">K318/H318</f>
        <v>0.195932929245097</v>
      </c>
    </row>
    <row r="319" customFormat="false" ht="51.6" hidden="false" customHeight="true" outlineLevel="0" collapsed="false">
      <c r="A319" s="24" t="s">
        <v>78</v>
      </c>
      <c r="B319" s="32" t="s">
        <v>225</v>
      </c>
      <c r="C319" s="32" t="s">
        <v>24</v>
      </c>
      <c r="D319" s="32" t="s">
        <v>235</v>
      </c>
      <c r="E319" s="34" t="s">
        <v>228</v>
      </c>
      <c r="F319" s="27" t="n">
        <v>14722</v>
      </c>
      <c r="G319" s="34" t="s">
        <v>200</v>
      </c>
      <c r="H319" s="36" t="n">
        <f aca="false">H320</f>
        <v>50682000</v>
      </c>
      <c r="I319" s="36" t="n">
        <f aca="false">I320</f>
        <v>50682000</v>
      </c>
      <c r="J319" s="36" t="n">
        <f aca="false">J320</f>
        <v>50682000</v>
      </c>
      <c r="K319" s="36" t="n">
        <f aca="false">K320</f>
        <v>9930272.72</v>
      </c>
      <c r="L319" s="29" t="n">
        <f aca="false">K319/J319</f>
        <v>0.195932929245097</v>
      </c>
      <c r="M319" s="29" t="n">
        <f aca="false">K319/I319</f>
        <v>0.195932929245097</v>
      </c>
      <c r="N319" s="30" t="n">
        <f aca="false">K319/H319</f>
        <v>0.195932929245097</v>
      </c>
    </row>
    <row r="320" customFormat="false" ht="34.2" hidden="false" customHeight="true" outlineLevel="0" collapsed="false">
      <c r="A320" s="24" t="s">
        <v>79</v>
      </c>
      <c r="B320" s="32" t="s">
        <v>225</v>
      </c>
      <c r="C320" s="32" t="s">
        <v>24</v>
      </c>
      <c r="D320" s="32" t="s">
        <v>235</v>
      </c>
      <c r="E320" s="34" t="s">
        <v>228</v>
      </c>
      <c r="F320" s="27" t="n">
        <v>14722</v>
      </c>
      <c r="G320" s="34" t="s">
        <v>201</v>
      </c>
      <c r="H320" s="38" t="n">
        <v>50682000</v>
      </c>
      <c r="I320" s="38" t="n">
        <v>50682000</v>
      </c>
      <c r="J320" s="38" t="n">
        <v>50682000</v>
      </c>
      <c r="K320" s="37" t="n">
        <v>9930272.72</v>
      </c>
      <c r="L320" s="29" t="n">
        <f aca="false">K320/J320</f>
        <v>0.195932929245097</v>
      </c>
      <c r="M320" s="29" t="n">
        <f aca="false">K320/I320</f>
        <v>0.195932929245097</v>
      </c>
      <c r="N320" s="30" t="n">
        <f aca="false">K320/H320</f>
        <v>0.195932929245097</v>
      </c>
    </row>
    <row r="321" customFormat="false" ht="76.95" hidden="false" customHeight="true" outlineLevel="0" collapsed="false">
      <c r="A321" s="24" t="s">
        <v>238</v>
      </c>
      <c r="B321" s="32" t="s">
        <v>225</v>
      </c>
      <c r="C321" s="32" t="s">
        <v>24</v>
      </c>
      <c r="D321" s="32" t="s">
        <v>235</v>
      </c>
      <c r="E321" s="34" t="s">
        <v>228</v>
      </c>
      <c r="F321" s="27" t="s">
        <v>239</v>
      </c>
      <c r="G321" s="34"/>
      <c r="H321" s="36" t="n">
        <f aca="false">H322</f>
        <v>1502263</v>
      </c>
      <c r="I321" s="36" t="n">
        <f aca="false">I322</f>
        <v>1502263</v>
      </c>
      <c r="J321" s="36" t="n">
        <f aca="false">J322</f>
        <v>1502263</v>
      </c>
      <c r="K321" s="36" t="n">
        <f aca="false">K322</f>
        <v>151335.61</v>
      </c>
      <c r="L321" s="29" t="n">
        <f aca="false">K321/J321</f>
        <v>0.100738425961366</v>
      </c>
      <c r="M321" s="29" t="n">
        <f aca="false">K321/I321</f>
        <v>0.100738425961366</v>
      </c>
      <c r="N321" s="30" t="n">
        <f aca="false">K321/H321</f>
        <v>0.100738425961366</v>
      </c>
    </row>
    <row r="322" customFormat="false" ht="35.4" hidden="false" customHeight="true" outlineLevel="0" collapsed="false">
      <c r="A322" s="24" t="s">
        <v>172</v>
      </c>
      <c r="B322" s="32" t="s">
        <v>225</v>
      </c>
      <c r="C322" s="32" t="s">
        <v>24</v>
      </c>
      <c r="D322" s="32" t="s">
        <v>235</v>
      </c>
      <c r="E322" s="34" t="s">
        <v>228</v>
      </c>
      <c r="F322" s="27" t="s">
        <v>239</v>
      </c>
      <c r="G322" s="34" t="s">
        <v>158</v>
      </c>
      <c r="H322" s="36" t="n">
        <f aca="false">H323</f>
        <v>1502263</v>
      </c>
      <c r="I322" s="36" t="n">
        <f aca="false">I323</f>
        <v>1502263</v>
      </c>
      <c r="J322" s="36" t="n">
        <f aca="false">J323</f>
        <v>1502263</v>
      </c>
      <c r="K322" s="36" t="n">
        <f aca="false">K323</f>
        <v>151335.61</v>
      </c>
      <c r="L322" s="29" t="n">
        <f aca="false">K322/J322</f>
        <v>0.100738425961366</v>
      </c>
      <c r="M322" s="29" t="n">
        <f aca="false">K322/I322</f>
        <v>0.100738425961366</v>
      </c>
      <c r="N322" s="30" t="n">
        <f aca="false">K322/H322</f>
        <v>0.100738425961366</v>
      </c>
    </row>
    <row r="323" customFormat="false" ht="51" hidden="false" customHeight="true" outlineLevel="0" collapsed="false">
      <c r="A323" s="24" t="s">
        <v>173</v>
      </c>
      <c r="B323" s="32" t="s">
        <v>225</v>
      </c>
      <c r="C323" s="32" t="s">
        <v>24</v>
      </c>
      <c r="D323" s="32" t="s">
        <v>235</v>
      </c>
      <c r="E323" s="34" t="s">
        <v>228</v>
      </c>
      <c r="F323" s="27" t="s">
        <v>239</v>
      </c>
      <c r="G323" s="34" t="s">
        <v>162</v>
      </c>
      <c r="H323" s="36" t="n">
        <v>1502263</v>
      </c>
      <c r="I323" s="36" t="n">
        <v>1502263</v>
      </c>
      <c r="J323" s="36" t="n">
        <v>1502263</v>
      </c>
      <c r="K323" s="37" t="n">
        <v>151335.61</v>
      </c>
      <c r="L323" s="29" t="n">
        <f aca="false">K323/J323</f>
        <v>0.100738425961366</v>
      </c>
      <c r="M323" s="29" t="n">
        <f aca="false">K323/I323</f>
        <v>0.100738425961366</v>
      </c>
      <c r="N323" s="30" t="n">
        <f aca="false">K323/H323</f>
        <v>0.100738425961366</v>
      </c>
    </row>
    <row r="324" customFormat="false" ht="22.2" hidden="false" customHeight="true" outlineLevel="0" collapsed="false">
      <c r="A324" s="31" t="s">
        <v>240</v>
      </c>
      <c r="B324" s="32" t="s">
        <v>225</v>
      </c>
      <c r="C324" s="32" t="s">
        <v>24</v>
      </c>
      <c r="D324" s="32" t="s">
        <v>235</v>
      </c>
      <c r="E324" s="34" t="s">
        <v>228</v>
      </c>
      <c r="F324" s="35" t="s">
        <v>241</v>
      </c>
      <c r="G324" s="34"/>
      <c r="H324" s="36" t="n">
        <f aca="false">H325</f>
        <v>8870000</v>
      </c>
      <c r="I324" s="36" t="n">
        <f aca="false">I325</f>
        <v>8870000</v>
      </c>
      <c r="J324" s="36" t="n">
        <f aca="false">J325</f>
        <v>8870000</v>
      </c>
      <c r="K324" s="36" t="n">
        <f aca="false">K325</f>
        <v>2618674.34</v>
      </c>
      <c r="L324" s="29" t="n">
        <f aca="false">K324/J324</f>
        <v>0.295228223224352</v>
      </c>
      <c r="M324" s="29" t="n">
        <f aca="false">K324/I324</f>
        <v>0.295228223224352</v>
      </c>
      <c r="N324" s="30" t="n">
        <f aca="false">K324/H324</f>
        <v>0.295228223224352</v>
      </c>
    </row>
    <row r="325" customFormat="false" ht="54" hidden="false" customHeight="true" outlineLevel="0" collapsed="false">
      <c r="A325" s="24" t="s">
        <v>78</v>
      </c>
      <c r="B325" s="32" t="s">
        <v>225</v>
      </c>
      <c r="C325" s="32" t="s">
        <v>24</v>
      </c>
      <c r="D325" s="32" t="s">
        <v>235</v>
      </c>
      <c r="E325" s="34" t="s">
        <v>228</v>
      </c>
      <c r="F325" s="35" t="s">
        <v>241</v>
      </c>
      <c r="G325" s="34" t="s">
        <v>200</v>
      </c>
      <c r="H325" s="36" t="n">
        <f aca="false">H326</f>
        <v>8870000</v>
      </c>
      <c r="I325" s="36" t="n">
        <f aca="false">I326</f>
        <v>8870000</v>
      </c>
      <c r="J325" s="36" t="n">
        <f aca="false">J326</f>
        <v>8870000</v>
      </c>
      <c r="K325" s="36" t="n">
        <f aca="false">K326</f>
        <v>2618674.34</v>
      </c>
      <c r="L325" s="29" t="n">
        <f aca="false">K325/J325</f>
        <v>0.295228223224352</v>
      </c>
      <c r="M325" s="29" t="n">
        <f aca="false">K325/I325</f>
        <v>0.295228223224352</v>
      </c>
      <c r="N325" s="30" t="n">
        <f aca="false">K325/H325</f>
        <v>0.295228223224352</v>
      </c>
    </row>
    <row r="326" customFormat="false" ht="27.6" hidden="false" customHeight="true" outlineLevel="0" collapsed="false">
      <c r="A326" s="24" t="s">
        <v>79</v>
      </c>
      <c r="B326" s="32" t="s">
        <v>225</v>
      </c>
      <c r="C326" s="32" t="s">
        <v>24</v>
      </c>
      <c r="D326" s="32" t="s">
        <v>235</v>
      </c>
      <c r="E326" s="34" t="s">
        <v>228</v>
      </c>
      <c r="F326" s="35" t="s">
        <v>241</v>
      </c>
      <c r="G326" s="34" t="s">
        <v>201</v>
      </c>
      <c r="H326" s="38" t="n">
        <v>8870000</v>
      </c>
      <c r="I326" s="38" t="n">
        <v>8870000</v>
      </c>
      <c r="J326" s="38" t="n">
        <v>8870000</v>
      </c>
      <c r="K326" s="37" t="n">
        <v>2618674.34</v>
      </c>
      <c r="L326" s="29" t="n">
        <f aca="false">K326/J326</f>
        <v>0.295228223224352</v>
      </c>
      <c r="M326" s="29" t="n">
        <f aca="false">K326/I326</f>
        <v>0.295228223224352</v>
      </c>
      <c r="N326" s="30" t="n">
        <f aca="false">K326/H326</f>
        <v>0.295228223224352</v>
      </c>
    </row>
    <row r="327" customFormat="false" ht="25.5" hidden="false" customHeight="true" outlineLevel="0" collapsed="false">
      <c r="A327" s="31" t="s">
        <v>242</v>
      </c>
      <c r="B327" s="32" t="s">
        <v>225</v>
      </c>
      <c r="C327" s="32" t="s">
        <v>24</v>
      </c>
      <c r="D327" s="32" t="s">
        <v>235</v>
      </c>
      <c r="E327" s="34" t="s">
        <v>228</v>
      </c>
      <c r="F327" s="35" t="s">
        <v>243</v>
      </c>
      <c r="G327" s="34"/>
      <c r="H327" s="36" t="n">
        <f aca="false">H328</f>
        <v>22015165</v>
      </c>
      <c r="I327" s="36" t="n">
        <f aca="false">I328</f>
        <v>22015165</v>
      </c>
      <c r="J327" s="36" t="n">
        <f aca="false">J328</f>
        <v>22015165</v>
      </c>
      <c r="K327" s="36" t="n">
        <f aca="false">K328</f>
        <v>7670974.64</v>
      </c>
      <c r="L327" s="29" t="n">
        <f aca="false">K327/J327</f>
        <v>0.348440479097022</v>
      </c>
      <c r="M327" s="29" t="n">
        <f aca="false">K327/I327</f>
        <v>0.348440479097022</v>
      </c>
      <c r="N327" s="30" t="n">
        <f aca="false">K327/H327</f>
        <v>0.348440479097022</v>
      </c>
    </row>
    <row r="328" customFormat="false" ht="56.4" hidden="false" customHeight="true" outlineLevel="0" collapsed="false">
      <c r="A328" s="31" t="s">
        <v>190</v>
      </c>
      <c r="B328" s="32" t="s">
        <v>225</v>
      </c>
      <c r="C328" s="32" t="s">
        <v>24</v>
      </c>
      <c r="D328" s="32" t="s">
        <v>235</v>
      </c>
      <c r="E328" s="34" t="s">
        <v>228</v>
      </c>
      <c r="F328" s="35" t="s">
        <v>243</v>
      </c>
      <c r="G328" s="48" t="s">
        <v>200</v>
      </c>
      <c r="H328" s="36" t="n">
        <f aca="false">H329</f>
        <v>22015165</v>
      </c>
      <c r="I328" s="36" t="n">
        <f aca="false">I329</f>
        <v>22015165</v>
      </c>
      <c r="J328" s="36" t="n">
        <f aca="false">J329</f>
        <v>22015165</v>
      </c>
      <c r="K328" s="36" t="n">
        <f aca="false">K329</f>
        <v>7670974.64</v>
      </c>
      <c r="L328" s="29" t="n">
        <f aca="false">K328/J328</f>
        <v>0.348440479097022</v>
      </c>
      <c r="M328" s="29" t="n">
        <f aca="false">K328/I328</f>
        <v>0.348440479097022</v>
      </c>
      <c r="N328" s="30" t="n">
        <f aca="false">K328/H328</f>
        <v>0.348440479097022</v>
      </c>
    </row>
    <row r="329" customFormat="false" ht="17.25" hidden="false" customHeight="true" outlineLevel="0" collapsed="false">
      <c r="A329" s="31" t="s">
        <v>191</v>
      </c>
      <c r="B329" s="32" t="s">
        <v>225</v>
      </c>
      <c r="C329" s="32" t="s">
        <v>24</v>
      </c>
      <c r="D329" s="32" t="s">
        <v>235</v>
      </c>
      <c r="E329" s="34" t="s">
        <v>228</v>
      </c>
      <c r="F329" s="35" t="s">
        <v>243</v>
      </c>
      <c r="G329" s="48" t="s">
        <v>201</v>
      </c>
      <c r="H329" s="38" t="n">
        <v>22015165</v>
      </c>
      <c r="I329" s="38" t="n">
        <v>22015165</v>
      </c>
      <c r="J329" s="38" t="n">
        <v>22015165</v>
      </c>
      <c r="K329" s="37" t="n">
        <v>7670974.64</v>
      </c>
      <c r="L329" s="29" t="n">
        <f aca="false">K329/J329</f>
        <v>0.348440479097022</v>
      </c>
      <c r="M329" s="29" t="n">
        <f aca="false">K329/I329</f>
        <v>0.348440479097022</v>
      </c>
      <c r="N329" s="30" t="n">
        <f aca="false">K329/H329</f>
        <v>0.348440479097022</v>
      </c>
    </row>
    <row r="330" customFormat="false" ht="44.4" hidden="false" customHeight="true" outlineLevel="0" collapsed="false">
      <c r="A330" s="31" t="s">
        <v>244</v>
      </c>
      <c r="B330" s="32" t="s">
        <v>225</v>
      </c>
      <c r="C330" s="32" t="s">
        <v>24</v>
      </c>
      <c r="D330" s="32" t="s">
        <v>235</v>
      </c>
      <c r="E330" s="34" t="s">
        <v>228</v>
      </c>
      <c r="F330" s="73" t="s">
        <v>245</v>
      </c>
      <c r="G330" s="48"/>
      <c r="H330" s="36" t="n">
        <f aca="false">H331</f>
        <v>1093036</v>
      </c>
      <c r="I330" s="36" t="n">
        <f aca="false">I331</f>
        <v>1093036</v>
      </c>
      <c r="J330" s="36" t="n">
        <f aca="false">J331</f>
        <v>1093036</v>
      </c>
      <c r="K330" s="36" t="n">
        <f aca="false">K331</f>
        <v>203701.2</v>
      </c>
      <c r="L330" s="29" t="n">
        <f aca="false">K330/J330</f>
        <v>0.186362754749157</v>
      </c>
      <c r="M330" s="29" t="n">
        <f aca="false">K330/I330</f>
        <v>0.186362754749157</v>
      </c>
      <c r="N330" s="30" t="n">
        <f aca="false">K330/H330</f>
        <v>0.186362754749157</v>
      </c>
    </row>
    <row r="331" customFormat="false" ht="50.4" hidden="false" customHeight="true" outlineLevel="0" collapsed="false">
      <c r="A331" s="31" t="s">
        <v>190</v>
      </c>
      <c r="B331" s="32" t="s">
        <v>225</v>
      </c>
      <c r="C331" s="32" t="s">
        <v>24</v>
      </c>
      <c r="D331" s="32" t="s">
        <v>235</v>
      </c>
      <c r="E331" s="34" t="s">
        <v>228</v>
      </c>
      <c r="F331" s="35" t="s">
        <v>245</v>
      </c>
      <c r="G331" s="48" t="s">
        <v>200</v>
      </c>
      <c r="H331" s="38" t="n">
        <f aca="false">H332</f>
        <v>1093036</v>
      </c>
      <c r="I331" s="38" t="n">
        <f aca="false">I332</f>
        <v>1093036</v>
      </c>
      <c r="J331" s="38" t="n">
        <f aca="false">J332</f>
        <v>1093036</v>
      </c>
      <c r="K331" s="38" t="n">
        <f aca="false">K332</f>
        <v>203701.2</v>
      </c>
      <c r="L331" s="29" t="n">
        <f aca="false">K331/J331</f>
        <v>0.186362754749157</v>
      </c>
      <c r="M331" s="29" t="n">
        <f aca="false">K331/I331</f>
        <v>0.186362754749157</v>
      </c>
      <c r="N331" s="30" t="n">
        <f aca="false">K331/H331</f>
        <v>0.186362754749157</v>
      </c>
    </row>
    <row r="332" customFormat="false" ht="26.4" hidden="false" customHeight="true" outlineLevel="0" collapsed="false">
      <c r="A332" s="31" t="s">
        <v>191</v>
      </c>
      <c r="B332" s="32" t="s">
        <v>225</v>
      </c>
      <c r="C332" s="32" t="s">
        <v>24</v>
      </c>
      <c r="D332" s="32" t="s">
        <v>235</v>
      </c>
      <c r="E332" s="34" t="s">
        <v>228</v>
      </c>
      <c r="F332" s="35" t="s">
        <v>245</v>
      </c>
      <c r="G332" s="48" t="s">
        <v>201</v>
      </c>
      <c r="H332" s="38" t="n">
        <v>1093036</v>
      </c>
      <c r="I332" s="38" t="n">
        <v>1093036</v>
      </c>
      <c r="J332" s="38" t="n">
        <v>1093036</v>
      </c>
      <c r="K332" s="37" t="n">
        <v>203701.2</v>
      </c>
      <c r="L332" s="29" t="n">
        <f aca="false">K332/J332</f>
        <v>0.186362754749157</v>
      </c>
      <c r="M332" s="29" t="n">
        <f aca="false">K332/I332</f>
        <v>0.186362754749157</v>
      </c>
      <c r="N332" s="30" t="n">
        <f aca="false">K332/H332</f>
        <v>0.186362754749157</v>
      </c>
    </row>
    <row r="333" customFormat="false" ht="53.4" hidden="false" customHeight="true" outlineLevel="0" collapsed="false">
      <c r="A333" s="87" t="s">
        <v>246</v>
      </c>
      <c r="B333" s="32" t="s">
        <v>225</v>
      </c>
      <c r="C333" s="32" t="s">
        <v>24</v>
      </c>
      <c r="D333" s="32" t="s">
        <v>235</v>
      </c>
      <c r="E333" s="34" t="s">
        <v>228</v>
      </c>
      <c r="F333" s="27" t="s">
        <v>247</v>
      </c>
      <c r="G333" s="34"/>
      <c r="H333" s="36" t="n">
        <f aca="false">H336+H334</f>
        <v>190000</v>
      </c>
      <c r="I333" s="36" t="n">
        <f aca="false">I336+I334</f>
        <v>190000</v>
      </c>
      <c r="J333" s="36" t="n">
        <f aca="false">J336+J334</f>
        <v>190000</v>
      </c>
      <c r="K333" s="36" t="n">
        <f aca="false">K336+K334</f>
        <v>70302.41</v>
      </c>
      <c r="L333" s="29" t="n">
        <f aca="false">K333/J333</f>
        <v>0.370012684210526</v>
      </c>
      <c r="M333" s="29" t="n">
        <f aca="false">K333/I333</f>
        <v>0.370012684210526</v>
      </c>
      <c r="N333" s="30" t="n">
        <f aca="false">K333/H333</f>
        <v>0.370012684210526</v>
      </c>
    </row>
    <row r="334" customFormat="false" ht="93" hidden="false" customHeight="true" outlineLevel="0" collapsed="false">
      <c r="A334" s="39" t="s">
        <v>213</v>
      </c>
      <c r="B334" s="32" t="s">
        <v>225</v>
      </c>
      <c r="C334" s="32" t="s">
        <v>24</v>
      </c>
      <c r="D334" s="32" t="s">
        <v>235</v>
      </c>
      <c r="E334" s="34" t="s">
        <v>228</v>
      </c>
      <c r="F334" s="27" t="s">
        <v>247</v>
      </c>
      <c r="G334" s="34" t="n">
        <v>100</v>
      </c>
      <c r="H334" s="38" t="n">
        <f aca="false">H335</f>
        <v>40000</v>
      </c>
      <c r="I334" s="38" t="n">
        <f aca="false">I335</f>
        <v>40000</v>
      </c>
      <c r="J334" s="38" t="n">
        <f aca="false">J335</f>
        <v>40000</v>
      </c>
      <c r="K334" s="38" t="n">
        <f aca="false">K335</f>
        <v>20150</v>
      </c>
      <c r="L334" s="29" t="n">
        <f aca="false">K334/J334</f>
        <v>0.50375</v>
      </c>
      <c r="M334" s="29" t="n">
        <f aca="false">K334/I334</f>
        <v>0.50375</v>
      </c>
      <c r="N334" s="30" t="n">
        <f aca="false">K334/H334</f>
        <v>0.50375</v>
      </c>
    </row>
    <row r="335" customFormat="false" ht="45.6" hidden="false" customHeight="true" outlineLevel="0" collapsed="false">
      <c r="A335" s="39" t="s">
        <v>214</v>
      </c>
      <c r="B335" s="32" t="s">
        <v>225</v>
      </c>
      <c r="C335" s="32" t="s">
        <v>24</v>
      </c>
      <c r="D335" s="32" t="s">
        <v>235</v>
      </c>
      <c r="E335" s="34" t="s">
        <v>228</v>
      </c>
      <c r="F335" s="27" t="s">
        <v>247</v>
      </c>
      <c r="G335" s="108" t="n">
        <v>110</v>
      </c>
      <c r="H335" s="38" t="n">
        <v>40000</v>
      </c>
      <c r="I335" s="38" t="n">
        <v>40000</v>
      </c>
      <c r="J335" s="38" t="n">
        <v>40000</v>
      </c>
      <c r="K335" s="37" t="n">
        <v>20150</v>
      </c>
      <c r="L335" s="29" t="n">
        <f aca="false">K335/J335</f>
        <v>0.50375</v>
      </c>
      <c r="M335" s="29" t="n">
        <f aca="false">K335/I335</f>
        <v>0.50375</v>
      </c>
      <c r="N335" s="30" t="n">
        <f aca="false">K335/H335</f>
        <v>0.50375</v>
      </c>
    </row>
    <row r="336" customFormat="false" ht="38.4" hidden="false" customHeight="true" outlineLevel="0" collapsed="false">
      <c r="A336" s="31" t="s">
        <v>46</v>
      </c>
      <c r="B336" s="32" t="s">
        <v>225</v>
      </c>
      <c r="C336" s="32" t="s">
        <v>24</v>
      </c>
      <c r="D336" s="32" t="s">
        <v>235</v>
      </c>
      <c r="E336" s="34" t="s">
        <v>228</v>
      </c>
      <c r="F336" s="27" t="s">
        <v>247</v>
      </c>
      <c r="G336" s="48" t="s">
        <v>37</v>
      </c>
      <c r="H336" s="38" t="n">
        <f aca="false">H337</f>
        <v>150000</v>
      </c>
      <c r="I336" s="38" t="n">
        <f aca="false">I337</f>
        <v>150000</v>
      </c>
      <c r="J336" s="38" t="n">
        <f aca="false">J337</f>
        <v>150000</v>
      </c>
      <c r="K336" s="38" t="n">
        <f aca="false">K337</f>
        <v>50152.41</v>
      </c>
      <c r="L336" s="29" t="n">
        <f aca="false">K336/J336</f>
        <v>0.3343494</v>
      </c>
      <c r="M336" s="29" t="n">
        <f aca="false">K336/I336</f>
        <v>0.3343494</v>
      </c>
      <c r="N336" s="30" t="n">
        <f aca="false">K336/H336</f>
        <v>0.3343494</v>
      </c>
    </row>
    <row r="337" customFormat="false" ht="58.2" hidden="false" customHeight="true" outlineLevel="0" collapsed="false">
      <c r="A337" s="31" t="s">
        <v>47</v>
      </c>
      <c r="B337" s="32" t="s">
        <v>225</v>
      </c>
      <c r="C337" s="32" t="s">
        <v>24</v>
      </c>
      <c r="D337" s="32" t="s">
        <v>235</v>
      </c>
      <c r="E337" s="34" t="s">
        <v>228</v>
      </c>
      <c r="F337" s="27" t="s">
        <v>247</v>
      </c>
      <c r="G337" s="48" t="s">
        <v>39</v>
      </c>
      <c r="H337" s="38" t="n">
        <v>150000</v>
      </c>
      <c r="I337" s="38" t="n">
        <v>150000</v>
      </c>
      <c r="J337" s="38" t="n">
        <v>150000</v>
      </c>
      <c r="K337" s="37" t="n">
        <v>50152.41</v>
      </c>
      <c r="L337" s="29" t="n">
        <f aca="false">K337/J337</f>
        <v>0.3343494</v>
      </c>
      <c r="M337" s="29" t="n">
        <f aca="false">K337/I337</f>
        <v>0.3343494</v>
      </c>
      <c r="N337" s="30" t="n">
        <f aca="false">K337/H337</f>
        <v>0.3343494</v>
      </c>
    </row>
    <row r="338" customFormat="false" ht="38.25" hidden="false" customHeight="true" outlineLevel="0" collapsed="false">
      <c r="A338" s="87" t="s">
        <v>248</v>
      </c>
      <c r="B338" s="32" t="s">
        <v>225</v>
      </c>
      <c r="C338" s="32" t="s">
        <v>24</v>
      </c>
      <c r="D338" s="32" t="s">
        <v>235</v>
      </c>
      <c r="E338" s="34" t="s">
        <v>228</v>
      </c>
      <c r="F338" s="27" t="s">
        <v>249</v>
      </c>
      <c r="G338" s="48"/>
      <c r="H338" s="109" t="n">
        <f aca="false">H341+H339</f>
        <v>2855000</v>
      </c>
      <c r="I338" s="109" t="n">
        <f aca="false">I341+I339</f>
        <v>2855000</v>
      </c>
      <c r="J338" s="109" t="n">
        <f aca="false">J341+J339</f>
        <v>2855000</v>
      </c>
      <c r="K338" s="109" t="n">
        <f aca="false">K341+K339</f>
        <v>785885.61</v>
      </c>
      <c r="L338" s="29" t="n">
        <f aca="false">K338/J338</f>
        <v>0.275266413309982</v>
      </c>
      <c r="M338" s="29" t="n">
        <f aca="false">K338/I338</f>
        <v>0.275266413309982</v>
      </c>
      <c r="N338" s="30" t="n">
        <f aca="false">K338/H338</f>
        <v>0.275266413309982</v>
      </c>
    </row>
    <row r="339" customFormat="false" ht="38.25" hidden="false" customHeight="true" outlineLevel="0" collapsed="false">
      <c r="A339" s="31" t="s">
        <v>190</v>
      </c>
      <c r="B339" s="32" t="s">
        <v>225</v>
      </c>
      <c r="C339" s="32" t="s">
        <v>24</v>
      </c>
      <c r="D339" s="32" t="s">
        <v>235</v>
      </c>
      <c r="E339" s="34" t="s">
        <v>228</v>
      </c>
      <c r="F339" s="27" t="s">
        <v>249</v>
      </c>
      <c r="G339" s="48" t="n">
        <v>300</v>
      </c>
      <c r="H339" s="109" t="n">
        <f aca="false">H340</f>
        <v>100000</v>
      </c>
      <c r="I339" s="109" t="n">
        <f aca="false">I340</f>
        <v>100000</v>
      </c>
      <c r="J339" s="109" t="n">
        <f aca="false">J340</f>
        <v>100000</v>
      </c>
      <c r="K339" s="109" t="n">
        <f aca="false">K340</f>
        <v>44928</v>
      </c>
      <c r="L339" s="29" t="n">
        <f aca="false">K339/J339</f>
        <v>0.44928</v>
      </c>
      <c r="M339" s="29" t="n">
        <f aca="false">K339/I339</f>
        <v>0.44928</v>
      </c>
      <c r="N339" s="30" t="n">
        <v>0</v>
      </c>
    </row>
    <row r="340" customFormat="false" ht="38.25" hidden="false" customHeight="true" outlineLevel="0" collapsed="false">
      <c r="A340" s="31" t="s">
        <v>250</v>
      </c>
      <c r="B340" s="32" t="s">
        <v>225</v>
      </c>
      <c r="C340" s="32" t="s">
        <v>24</v>
      </c>
      <c r="D340" s="32" t="s">
        <v>235</v>
      </c>
      <c r="E340" s="34" t="s">
        <v>228</v>
      </c>
      <c r="F340" s="27" t="s">
        <v>249</v>
      </c>
      <c r="G340" s="48" t="n">
        <v>320</v>
      </c>
      <c r="H340" s="109" t="n">
        <v>100000</v>
      </c>
      <c r="I340" s="109" t="n">
        <v>100000</v>
      </c>
      <c r="J340" s="109" t="n">
        <v>100000</v>
      </c>
      <c r="K340" s="37" t="n">
        <v>44928</v>
      </c>
      <c r="L340" s="29" t="n">
        <f aca="false">K340/J340</f>
        <v>0.44928</v>
      </c>
      <c r="M340" s="29" t="n">
        <f aca="false">K340/I340</f>
        <v>0.44928</v>
      </c>
      <c r="N340" s="30" t="n">
        <v>0</v>
      </c>
    </row>
    <row r="341" customFormat="false" ht="53.4" hidden="false" customHeight="true" outlineLevel="0" collapsed="false">
      <c r="A341" s="31" t="s">
        <v>190</v>
      </c>
      <c r="B341" s="32" t="s">
        <v>225</v>
      </c>
      <c r="C341" s="32" t="s">
        <v>24</v>
      </c>
      <c r="D341" s="32" t="s">
        <v>235</v>
      </c>
      <c r="E341" s="34" t="s">
        <v>228</v>
      </c>
      <c r="F341" s="27" t="s">
        <v>249</v>
      </c>
      <c r="G341" s="48" t="s">
        <v>200</v>
      </c>
      <c r="H341" s="109" t="n">
        <f aca="false">H342</f>
        <v>2755000</v>
      </c>
      <c r="I341" s="109" t="n">
        <f aca="false">I342</f>
        <v>2755000</v>
      </c>
      <c r="J341" s="109" t="n">
        <f aca="false">J342</f>
        <v>2755000</v>
      </c>
      <c r="K341" s="109" t="n">
        <f aca="false">K342</f>
        <v>740957.61</v>
      </c>
      <c r="L341" s="29" t="n">
        <f aca="false">K341/J341</f>
        <v>0.268950130671506</v>
      </c>
      <c r="M341" s="29" t="n">
        <f aca="false">K341/I341</f>
        <v>0.268950130671506</v>
      </c>
      <c r="N341" s="30" t="n">
        <f aca="false">K341/H341</f>
        <v>0.268950130671506</v>
      </c>
    </row>
    <row r="342" customFormat="false" ht="19.95" hidden="false" customHeight="true" outlineLevel="0" collapsed="false">
      <c r="A342" s="31" t="s">
        <v>191</v>
      </c>
      <c r="B342" s="32" t="s">
        <v>225</v>
      </c>
      <c r="C342" s="32" t="s">
        <v>24</v>
      </c>
      <c r="D342" s="32" t="s">
        <v>235</v>
      </c>
      <c r="E342" s="34" t="s">
        <v>228</v>
      </c>
      <c r="F342" s="27" t="s">
        <v>249</v>
      </c>
      <c r="G342" s="48" t="s">
        <v>201</v>
      </c>
      <c r="H342" s="109" t="n">
        <v>2755000</v>
      </c>
      <c r="I342" s="109" t="n">
        <v>2755000</v>
      </c>
      <c r="J342" s="109" t="n">
        <v>2755000</v>
      </c>
      <c r="K342" s="37" t="n">
        <v>740957.61</v>
      </c>
      <c r="L342" s="29" t="n">
        <f aca="false">K342/J342</f>
        <v>0.268950130671506</v>
      </c>
      <c r="M342" s="29" t="n">
        <f aca="false">K342/I342</f>
        <v>0.268950130671506</v>
      </c>
      <c r="N342" s="30" t="n">
        <f aca="false">K342/H342</f>
        <v>0.268950130671506</v>
      </c>
    </row>
    <row r="343" customFormat="false" ht="25.5" hidden="false" customHeight="true" outlineLevel="0" collapsed="false">
      <c r="A343" s="31" t="s">
        <v>251</v>
      </c>
      <c r="B343" s="32" t="s">
        <v>225</v>
      </c>
      <c r="C343" s="32" t="s">
        <v>24</v>
      </c>
      <c r="D343" s="32" t="s">
        <v>235</v>
      </c>
      <c r="E343" s="34" t="s">
        <v>228</v>
      </c>
      <c r="F343" s="27" t="s">
        <v>252</v>
      </c>
      <c r="G343" s="48"/>
      <c r="H343" s="36" t="n">
        <f aca="false">H344</f>
        <v>72000</v>
      </c>
      <c r="I343" s="36" t="n">
        <f aca="false">I344</f>
        <v>72000</v>
      </c>
      <c r="J343" s="36" t="n">
        <f aca="false">J344</f>
        <v>72000</v>
      </c>
      <c r="K343" s="36" t="n">
        <f aca="false">K344</f>
        <v>0</v>
      </c>
      <c r="L343" s="29" t="n">
        <f aca="false">K343/J343</f>
        <v>0</v>
      </c>
      <c r="M343" s="29" t="n">
        <f aca="false">K343/I343</f>
        <v>0</v>
      </c>
      <c r="N343" s="30" t="n">
        <f aca="false">K343/H343</f>
        <v>0</v>
      </c>
    </row>
    <row r="344" customFormat="false" ht="38.25" hidden="false" customHeight="true" outlineLevel="0" collapsed="false">
      <c r="A344" s="31" t="s">
        <v>190</v>
      </c>
      <c r="B344" s="32" t="s">
        <v>225</v>
      </c>
      <c r="C344" s="32" t="s">
        <v>24</v>
      </c>
      <c r="D344" s="32" t="s">
        <v>235</v>
      </c>
      <c r="E344" s="34" t="s">
        <v>228</v>
      </c>
      <c r="F344" s="27" t="s">
        <v>252</v>
      </c>
      <c r="G344" s="48" t="s">
        <v>200</v>
      </c>
      <c r="H344" s="36" t="n">
        <f aca="false">H345</f>
        <v>72000</v>
      </c>
      <c r="I344" s="36" t="n">
        <f aca="false">I345</f>
        <v>72000</v>
      </c>
      <c r="J344" s="36" t="n">
        <f aca="false">J345</f>
        <v>72000</v>
      </c>
      <c r="K344" s="36" t="n">
        <f aca="false">K345</f>
        <v>0</v>
      </c>
      <c r="L344" s="29" t="n">
        <f aca="false">K344/J344</f>
        <v>0</v>
      </c>
      <c r="M344" s="29" t="n">
        <f aca="false">K344/I344</f>
        <v>0</v>
      </c>
      <c r="N344" s="30" t="n">
        <f aca="false">K344/H344</f>
        <v>0</v>
      </c>
    </row>
    <row r="345" customFormat="false" ht="30" hidden="false" customHeight="true" outlineLevel="0" collapsed="false">
      <c r="A345" s="31" t="s">
        <v>191</v>
      </c>
      <c r="B345" s="32" t="s">
        <v>225</v>
      </c>
      <c r="C345" s="32" t="s">
        <v>24</v>
      </c>
      <c r="D345" s="32" t="s">
        <v>235</v>
      </c>
      <c r="E345" s="34" t="s">
        <v>228</v>
      </c>
      <c r="F345" s="27" t="s">
        <v>252</v>
      </c>
      <c r="G345" s="48" t="s">
        <v>201</v>
      </c>
      <c r="H345" s="36" t="n">
        <v>72000</v>
      </c>
      <c r="I345" s="36" t="n">
        <v>72000</v>
      </c>
      <c r="J345" s="36" t="n">
        <v>72000</v>
      </c>
      <c r="K345" s="37" t="n">
        <v>0</v>
      </c>
      <c r="L345" s="29" t="n">
        <f aca="false">K345/J345</f>
        <v>0</v>
      </c>
      <c r="M345" s="29" t="n">
        <f aca="false">K345/I345</f>
        <v>0</v>
      </c>
      <c r="N345" s="30" t="n">
        <f aca="false">K345/H345</f>
        <v>0</v>
      </c>
    </row>
    <row r="346" customFormat="false" ht="71.4" hidden="false" customHeight="true" outlineLevel="0" collapsed="false">
      <c r="A346" s="31" t="s">
        <v>253</v>
      </c>
      <c r="B346" s="32" t="s">
        <v>225</v>
      </c>
      <c r="C346" s="32" t="n">
        <v>0</v>
      </c>
      <c r="D346" s="32" t="n">
        <v>22</v>
      </c>
      <c r="E346" s="34" t="n">
        <v>905</v>
      </c>
      <c r="F346" s="27" t="n">
        <v>53030</v>
      </c>
      <c r="G346" s="48"/>
      <c r="H346" s="36" t="n">
        <f aca="false">H347</f>
        <v>8046360</v>
      </c>
      <c r="I346" s="36" t="n">
        <f aca="false">I347</f>
        <v>8046360</v>
      </c>
      <c r="J346" s="36" t="n">
        <f aca="false">J347</f>
        <v>8046360</v>
      </c>
      <c r="K346" s="36" t="n">
        <f aca="false">K347</f>
        <v>1262940</v>
      </c>
      <c r="L346" s="29" t="n">
        <f aca="false">K346/J346</f>
        <v>0.156957928802589</v>
      </c>
      <c r="M346" s="29" t="n">
        <f aca="false">K346/I346</f>
        <v>0.156957928802589</v>
      </c>
      <c r="N346" s="30" t="n">
        <f aca="false">K346/H346</f>
        <v>0.156957928802589</v>
      </c>
    </row>
    <row r="347" customFormat="false" ht="48.6" hidden="false" customHeight="true" outlineLevel="0" collapsed="false">
      <c r="A347" s="31" t="s">
        <v>219</v>
      </c>
      <c r="B347" s="32" t="s">
        <v>225</v>
      </c>
      <c r="C347" s="32" t="n">
        <v>0</v>
      </c>
      <c r="D347" s="32" t="n">
        <v>22</v>
      </c>
      <c r="E347" s="34" t="n">
        <v>905</v>
      </c>
      <c r="F347" s="27" t="n">
        <v>53030</v>
      </c>
      <c r="G347" s="48" t="n">
        <v>600</v>
      </c>
      <c r="H347" s="36" t="n">
        <f aca="false">H348</f>
        <v>8046360</v>
      </c>
      <c r="I347" s="36" t="n">
        <f aca="false">I348</f>
        <v>8046360</v>
      </c>
      <c r="J347" s="36" t="n">
        <f aca="false">J348</f>
        <v>8046360</v>
      </c>
      <c r="K347" s="36" t="n">
        <f aca="false">K348</f>
        <v>1262940</v>
      </c>
      <c r="L347" s="29" t="n">
        <f aca="false">K347/J347</f>
        <v>0.156957928802589</v>
      </c>
      <c r="M347" s="29" t="n">
        <f aca="false">K347/I347</f>
        <v>0.156957928802589</v>
      </c>
      <c r="N347" s="30" t="n">
        <f aca="false">K347/H347</f>
        <v>0.156957928802589</v>
      </c>
    </row>
    <row r="348" customFormat="false" ht="24.6" hidden="false" customHeight="true" outlineLevel="0" collapsed="false">
      <c r="A348" s="31" t="s">
        <v>196</v>
      </c>
      <c r="B348" s="32" t="s">
        <v>225</v>
      </c>
      <c r="C348" s="32" t="n">
        <v>0</v>
      </c>
      <c r="D348" s="32" t="n">
        <v>22</v>
      </c>
      <c r="E348" s="34" t="n">
        <v>905</v>
      </c>
      <c r="F348" s="27" t="n">
        <v>53030</v>
      </c>
      <c r="G348" s="48" t="n">
        <v>610</v>
      </c>
      <c r="H348" s="36" t="n">
        <v>8046360</v>
      </c>
      <c r="I348" s="36" t="n">
        <v>8046360</v>
      </c>
      <c r="J348" s="36" t="n">
        <v>8046360</v>
      </c>
      <c r="K348" s="59" t="n">
        <v>1262940</v>
      </c>
      <c r="L348" s="29" t="n">
        <f aca="false">K348/J348</f>
        <v>0.156957928802589</v>
      </c>
      <c r="M348" s="29" t="n">
        <f aca="false">K348/I348</f>
        <v>0.156957928802589</v>
      </c>
      <c r="N348" s="30" t="n">
        <f aca="false">K348/H348</f>
        <v>0.156957928802589</v>
      </c>
    </row>
    <row r="349" customFormat="false" ht="47.4" hidden="false" customHeight="true" outlineLevel="0" collapsed="false">
      <c r="A349" s="110" t="s">
        <v>254</v>
      </c>
      <c r="B349" s="32" t="s">
        <v>225</v>
      </c>
      <c r="C349" s="32" t="s">
        <v>24</v>
      </c>
      <c r="D349" s="32" t="s">
        <v>235</v>
      </c>
      <c r="E349" s="34" t="s">
        <v>228</v>
      </c>
      <c r="F349" s="76" t="s">
        <v>255</v>
      </c>
      <c r="G349" s="48"/>
      <c r="H349" s="36" t="n">
        <f aca="false">H350</f>
        <v>0</v>
      </c>
      <c r="I349" s="36" t="n">
        <f aca="false">I350</f>
        <v>0</v>
      </c>
      <c r="J349" s="36" t="n">
        <f aca="false">J350</f>
        <v>0</v>
      </c>
      <c r="K349" s="36" t="n">
        <f aca="false">K350</f>
        <v>0</v>
      </c>
      <c r="L349" s="29" t="e">
        <f aca="false">K349/J349</f>
        <v>#DIV/0!</v>
      </c>
      <c r="M349" s="29" t="e">
        <f aca="false">K349/I349</f>
        <v>#DIV/0!</v>
      </c>
      <c r="N349" s="30" t="e">
        <f aca="false">K349/H349</f>
        <v>#DIV/0!</v>
      </c>
    </row>
    <row r="350" customFormat="false" ht="49.2" hidden="false" customHeight="true" outlineLevel="0" collapsed="false">
      <c r="A350" s="39" t="s">
        <v>190</v>
      </c>
      <c r="B350" s="32" t="s">
        <v>225</v>
      </c>
      <c r="C350" s="32" t="s">
        <v>24</v>
      </c>
      <c r="D350" s="32" t="s">
        <v>235</v>
      </c>
      <c r="E350" s="34" t="s">
        <v>228</v>
      </c>
      <c r="F350" s="76" t="s">
        <v>255</v>
      </c>
      <c r="G350" s="48" t="s">
        <v>200</v>
      </c>
      <c r="H350" s="36" t="n">
        <f aca="false">H351</f>
        <v>0</v>
      </c>
      <c r="I350" s="36" t="n">
        <f aca="false">I351</f>
        <v>0</v>
      </c>
      <c r="J350" s="36" t="n">
        <f aca="false">J351</f>
        <v>0</v>
      </c>
      <c r="K350" s="36" t="n">
        <f aca="false">K351</f>
        <v>0</v>
      </c>
      <c r="L350" s="29" t="e">
        <f aca="false">K350/J350</f>
        <v>#DIV/0!</v>
      </c>
      <c r="M350" s="29" t="e">
        <f aca="false">K350/I350</f>
        <v>#DIV/0!</v>
      </c>
      <c r="N350" s="30" t="e">
        <f aca="false">K350/H350</f>
        <v>#DIV/0!</v>
      </c>
    </row>
    <row r="351" customFormat="false" ht="21" hidden="false" customHeight="true" outlineLevel="0" collapsed="false">
      <c r="A351" s="39" t="s">
        <v>191</v>
      </c>
      <c r="B351" s="32" t="s">
        <v>225</v>
      </c>
      <c r="C351" s="32" t="s">
        <v>24</v>
      </c>
      <c r="D351" s="32" t="s">
        <v>235</v>
      </c>
      <c r="E351" s="34" t="s">
        <v>228</v>
      </c>
      <c r="F351" s="76" t="s">
        <v>255</v>
      </c>
      <c r="G351" s="48" t="s">
        <v>201</v>
      </c>
      <c r="H351" s="37" t="n">
        <v>0</v>
      </c>
      <c r="I351" s="37" t="n">
        <v>0</v>
      </c>
      <c r="J351" s="37" t="n">
        <v>0</v>
      </c>
      <c r="K351" s="37" t="n">
        <v>0</v>
      </c>
      <c r="L351" s="29" t="e">
        <f aca="false">K351/J351</f>
        <v>#DIV/0!</v>
      </c>
      <c r="M351" s="29" t="e">
        <f aca="false">K351/I351</f>
        <v>#DIV/0!</v>
      </c>
      <c r="N351" s="30" t="e">
        <f aca="false">K351/H351</f>
        <v>#DIV/0!</v>
      </c>
    </row>
    <row r="352" customFormat="false" ht="38.25" hidden="false" customHeight="true" outlineLevel="0" collapsed="false">
      <c r="A352" s="39" t="s">
        <v>256</v>
      </c>
      <c r="B352" s="32" t="s">
        <v>225</v>
      </c>
      <c r="C352" s="32" t="s">
        <v>24</v>
      </c>
      <c r="D352" s="32" t="s">
        <v>235</v>
      </c>
      <c r="E352" s="34" t="s">
        <v>228</v>
      </c>
      <c r="F352" s="27" t="s">
        <v>257</v>
      </c>
      <c r="G352" s="48"/>
      <c r="H352" s="37" t="n">
        <f aca="false">H353</f>
        <v>0</v>
      </c>
      <c r="I352" s="37" t="n">
        <f aca="false">I353</f>
        <v>0</v>
      </c>
      <c r="J352" s="37" t="n">
        <f aca="false">J353</f>
        <v>0</v>
      </c>
      <c r="K352" s="37" t="n">
        <f aca="false">K353</f>
        <v>0</v>
      </c>
      <c r="L352" s="29" t="e">
        <f aca="false">K352/J352</f>
        <v>#DIV/0!</v>
      </c>
      <c r="M352" s="29" t="e">
        <f aca="false">K352/I352</f>
        <v>#DIV/0!</v>
      </c>
      <c r="N352" s="30" t="e">
        <f aca="false">K352/H352</f>
        <v>#DIV/0!</v>
      </c>
    </row>
    <row r="353" customFormat="false" ht="54" hidden="false" customHeight="true" outlineLevel="0" collapsed="false">
      <c r="A353" s="39" t="s">
        <v>190</v>
      </c>
      <c r="B353" s="32" t="s">
        <v>225</v>
      </c>
      <c r="C353" s="32" t="s">
        <v>24</v>
      </c>
      <c r="D353" s="32" t="s">
        <v>235</v>
      </c>
      <c r="E353" s="34" t="s">
        <v>228</v>
      </c>
      <c r="F353" s="27" t="s">
        <v>257</v>
      </c>
      <c r="G353" s="48" t="s">
        <v>200</v>
      </c>
      <c r="H353" s="37" t="n">
        <f aca="false">H354</f>
        <v>0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29" t="e">
        <f aca="false">K353/J353</f>
        <v>#DIV/0!</v>
      </c>
      <c r="M353" s="29" t="e">
        <f aca="false">K353/I353</f>
        <v>#DIV/0!</v>
      </c>
      <c r="N353" s="30" t="e">
        <f aca="false">K353/H353</f>
        <v>#DIV/0!</v>
      </c>
    </row>
    <row r="354" customFormat="false" ht="34.95" hidden="false" customHeight="true" outlineLevel="0" collapsed="false">
      <c r="A354" s="39" t="s">
        <v>191</v>
      </c>
      <c r="B354" s="32" t="s">
        <v>225</v>
      </c>
      <c r="C354" s="32" t="s">
        <v>24</v>
      </c>
      <c r="D354" s="32" t="s">
        <v>235</v>
      </c>
      <c r="E354" s="34" t="s">
        <v>228</v>
      </c>
      <c r="F354" s="27" t="s">
        <v>257</v>
      </c>
      <c r="G354" s="48" t="s">
        <v>201</v>
      </c>
      <c r="H354" s="37" t="n">
        <v>0</v>
      </c>
      <c r="I354" s="37" t="n">
        <v>0</v>
      </c>
      <c r="J354" s="37" t="n">
        <v>0</v>
      </c>
      <c r="K354" s="37" t="n">
        <v>0</v>
      </c>
      <c r="L354" s="29" t="n">
        <v>0</v>
      </c>
      <c r="M354" s="29" t="n">
        <v>0</v>
      </c>
      <c r="N354" s="30" t="n">
        <v>0</v>
      </c>
    </row>
    <row r="355" customFormat="false" ht="26.4" hidden="false" customHeight="true" outlineLevel="0" collapsed="false">
      <c r="A355" s="111" t="s">
        <v>204</v>
      </c>
      <c r="B355" s="32" t="s">
        <v>225</v>
      </c>
      <c r="C355" s="32" t="s">
        <v>24</v>
      </c>
      <c r="D355" s="32" t="s">
        <v>235</v>
      </c>
      <c r="E355" s="34" t="s">
        <v>228</v>
      </c>
      <c r="F355" s="27" t="s">
        <v>258</v>
      </c>
      <c r="G355" s="48"/>
      <c r="H355" s="37" t="n">
        <f aca="false">H356</f>
        <v>0</v>
      </c>
      <c r="I355" s="37" t="n">
        <f aca="false">I356</f>
        <v>0</v>
      </c>
      <c r="J355" s="37" t="n">
        <f aca="false">J356</f>
        <v>0</v>
      </c>
      <c r="K355" s="37" t="n">
        <f aca="false">K356</f>
        <v>0</v>
      </c>
      <c r="L355" s="29" t="n">
        <v>0</v>
      </c>
      <c r="M355" s="29" t="n">
        <v>0</v>
      </c>
      <c r="N355" s="30" t="n">
        <v>0</v>
      </c>
    </row>
    <row r="356" customFormat="false" ht="48.6" hidden="false" customHeight="true" outlineLevel="0" collapsed="false">
      <c r="A356" s="39" t="s">
        <v>219</v>
      </c>
      <c r="B356" s="32" t="s">
        <v>225</v>
      </c>
      <c r="C356" s="32" t="s">
        <v>24</v>
      </c>
      <c r="D356" s="32" t="s">
        <v>235</v>
      </c>
      <c r="E356" s="34" t="s">
        <v>228</v>
      </c>
      <c r="F356" s="27" t="s">
        <v>258</v>
      </c>
      <c r="G356" s="48" t="s">
        <v>200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29" t="n">
        <v>0</v>
      </c>
      <c r="M356" s="29" t="n">
        <v>0</v>
      </c>
      <c r="N356" s="30" t="n">
        <v>0</v>
      </c>
    </row>
    <row r="357" customFormat="false" ht="26.4" hidden="false" customHeight="true" outlineLevel="0" collapsed="false">
      <c r="A357" s="39" t="s">
        <v>196</v>
      </c>
      <c r="B357" s="32" t="s">
        <v>225</v>
      </c>
      <c r="C357" s="32" t="s">
        <v>24</v>
      </c>
      <c r="D357" s="32" t="s">
        <v>235</v>
      </c>
      <c r="E357" s="34" t="s">
        <v>228</v>
      </c>
      <c r="F357" s="27" t="s">
        <v>258</v>
      </c>
      <c r="G357" s="48" t="s">
        <v>201</v>
      </c>
      <c r="H357" s="37" t="n">
        <v>0</v>
      </c>
      <c r="I357" s="37" t="n">
        <v>0</v>
      </c>
      <c r="J357" s="37" t="n">
        <v>0</v>
      </c>
      <c r="K357" s="37" t="n">
        <v>0</v>
      </c>
      <c r="L357" s="29" t="n">
        <v>0</v>
      </c>
      <c r="M357" s="29" t="n">
        <v>0</v>
      </c>
      <c r="N357" s="30" t="n">
        <v>0</v>
      </c>
    </row>
    <row r="358" customFormat="false" ht="68.4" hidden="false" customHeight="true" outlineLevel="0" collapsed="false">
      <c r="A358" s="39" t="s">
        <v>259</v>
      </c>
      <c r="B358" s="32" t="s">
        <v>225</v>
      </c>
      <c r="C358" s="32" t="s">
        <v>24</v>
      </c>
      <c r="D358" s="32" t="s">
        <v>235</v>
      </c>
      <c r="E358" s="34" t="s">
        <v>228</v>
      </c>
      <c r="F358" s="27" t="s">
        <v>260</v>
      </c>
      <c r="G358" s="112"/>
      <c r="H358" s="98" t="n">
        <f aca="false">H359</f>
        <v>348659.43</v>
      </c>
      <c r="I358" s="37" t="n">
        <f aca="false">I359</f>
        <v>348659.43</v>
      </c>
      <c r="J358" s="37" t="n">
        <f aca="false">J359</f>
        <v>348659.43</v>
      </c>
      <c r="K358" s="37" t="n">
        <f aca="false">K359</f>
        <v>0</v>
      </c>
      <c r="L358" s="29" t="n">
        <v>0</v>
      </c>
      <c r="M358" s="29" t="n">
        <v>0</v>
      </c>
      <c r="N358" s="30" t="n">
        <v>0</v>
      </c>
    </row>
    <row r="359" customFormat="false" ht="46.2" hidden="false" customHeight="true" outlineLevel="0" collapsed="false">
      <c r="A359" s="39" t="s">
        <v>219</v>
      </c>
      <c r="B359" s="32" t="s">
        <v>225</v>
      </c>
      <c r="C359" s="32" t="s">
        <v>24</v>
      </c>
      <c r="D359" s="32" t="s">
        <v>235</v>
      </c>
      <c r="E359" s="34" t="s">
        <v>228</v>
      </c>
      <c r="F359" s="27" t="s">
        <v>260</v>
      </c>
      <c r="G359" s="113" t="s">
        <v>200</v>
      </c>
      <c r="H359" s="37" t="n">
        <f aca="false">H360</f>
        <v>348659.43</v>
      </c>
      <c r="I359" s="37" t="n">
        <f aca="false">I360</f>
        <v>348659.43</v>
      </c>
      <c r="J359" s="37" t="n">
        <f aca="false">J360</f>
        <v>348659.43</v>
      </c>
      <c r="K359" s="37" t="n">
        <f aca="false">K360</f>
        <v>0</v>
      </c>
      <c r="L359" s="29" t="n">
        <v>0</v>
      </c>
      <c r="M359" s="29" t="n">
        <v>0</v>
      </c>
      <c r="N359" s="30" t="n">
        <v>0</v>
      </c>
    </row>
    <row r="360" customFormat="false" ht="15.6" hidden="false" customHeight="true" outlineLevel="0" collapsed="false">
      <c r="A360" s="39" t="s">
        <v>196</v>
      </c>
      <c r="B360" s="32" t="s">
        <v>225</v>
      </c>
      <c r="C360" s="32" t="s">
        <v>24</v>
      </c>
      <c r="D360" s="32" t="s">
        <v>235</v>
      </c>
      <c r="E360" s="34" t="s">
        <v>228</v>
      </c>
      <c r="F360" s="27" t="s">
        <v>260</v>
      </c>
      <c r="G360" s="48" t="s">
        <v>201</v>
      </c>
      <c r="H360" s="114" t="n">
        <v>348659.43</v>
      </c>
      <c r="I360" s="37" t="n">
        <v>348659.43</v>
      </c>
      <c r="J360" s="37" t="n">
        <v>348659.43</v>
      </c>
      <c r="K360" s="37" t="n">
        <v>0</v>
      </c>
      <c r="L360" s="29" t="n">
        <f aca="false">K360/J360</f>
        <v>0</v>
      </c>
      <c r="M360" s="29" t="n">
        <f aca="false">K360/I360</f>
        <v>0</v>
      </c>
      <c r="N360" s="30" t="n">
        <v>0</v>
      </c>
    </row>
    <row r="361" customFormat="false" ht="48.6" hidden="false" customHeight="true" outlineLevel="0" collapsed="false">
      <c r="A361" s="39" t="s">
        <v>261</v>
      </c>
      <c r="B361" s="32" t="s">
        <v>225</v>
      </c>
      <c r="C361" s="32" t="s">
        <v>24</v>
      </c>
      <c r="D361" s="32" t="s">
        <v>235</v>
      </c>
      <c r="E361" s="34" t="s">
        <v>228</v>
      </c>
      <c r="F361" s="27" t="s">
        <v>262</v>
      </c>
      <c r="G361" s="115"/>
      <c r="H361" s="114" t="n">
        <f aca="false">H362</f>
        <v>201482.94</v>
      </c>
      <c r="I361" s="37" t="n">
        <f aca="false">I362</f>
        <v>201482.94</v>
      </c>
      <c r="J361" s="37" t="n">
        <f aca="false">J362</f>
        <v>201482.94</v>
      </c>
      <c r="K361" s="37" t="n">
        <f aca="false">K362</f>
        <v>0</v>
      </c>
      <c r="L361" s="29" t="n">
        <f aca="false">K361/J361</f>
        <v>0</v>
      </c>
      <c r="M361" s="29" t="n">
        <f aca="false">K361/I361</f>
        <v>0</v>
      </c>
      <c r="N361" s="30" t="n">
        <v>0</v>
      </c>
    </row>
    <row r="362" customFormat="false" ht="52.2" hidden="false" customHeight="true" outlineLevel="0" collapsed="false">
      <c r="A362" s="39" t="s">
        <v>219</v>
      </c>
      <c r="B362" s="32" t="s">
        <v>225</v>
      </c>
      <c r="C362" s="32" t="s">
        <v>24</v>
      </c>
      <c r="D362" s="32" t="s">
        <v>235</v>
      </c>
      <c r="E362" s="34" t="s">
        <v>228</v>
      </c>
      <c r="F362" s="27" t="s">
        <v>262</v>
      </c>
      <c r="G362" s="48" t="s">
        <v>200</v>
      </c>
      <c r="H362" s="114" t="n">
        <f aca="false">H363</f>
        <v>201482.94</v>
      </c>
      <c r="I362" s="37" t="n">
        <f aca="false">I363</f>
        <v>201482.94</v>
      </c>
      <c r="J362" s="37" t="n">
        <f aca="false">J363</f>
        <v>201482.94</v>
      </c>
      <c r="K362" s="37" t="n">
        <f aca="false">K363</f>
        <v>0</v>
      </c>
      <c r="L362" s="29" t="n">
        <f aca="false">K362/J362</f>
        <v>0</v>
      </c>
      <c r="M362" s="29" t="n">
        <f aca="false">K362/I362</f>
        <v>0</v>
      </c>
      <c r="N362" s="30" t="n">
        <v>0</v>
      </c>
    </row>
    <row r="363" customFormat="false" ht="25.5" hidden="false" customHeight="true" outlineLevel="0" collapsed="false">
      <c r="A363" s="39" t="s">
        <v>196</v>
      </c>
      <c r="B363" s="32" t="s">
        <v>225</v>
      </c>
      <c r="C363" s="32" t="s">
        <v>24</v>
      </c>
      <c r="D363" s="32" t="s">
        <v>235</v>
      </c>
      <c r="E363" s="34" t="s">
        <v>228</v>
      </c>
      <c r="F363" s="27" t="s">
        <v>262</v>
      </c>
      <c r="G363" s="48" t="s">
        <v>201</v>
      </c>
      <c r="H363" s="114" t="n">
        <v>201482.94</v>
      </c>
      <c r="I363" s="37" t="n">
        <v>201482.94</v>
      </c>
      <c r="J363" s="37" t="n">
        <v>201482.94</v>
      </c>
      <c r="K363" s="37" t="n">
        <v>0</v>
      </c>
      <c r="L363" s="29" t="n">
        <f aca="false">K363/J363</f>
        <v>0</v>
      </c>
      <c r="M363" s="29" t="n">
        <f aca="false">K363/I363</f>
        <v>0</v>
      </c>
      <c r="N363" s="30" t="n">
        <v>0</v>
      </c>
    </row>
    <row r="364" customFormat="false" ht="69.6" hidden="false" customHeight="true" outlineLevel="0" collapsed="false">
      <c r="A364" s="39" t="s">
        <v>263</v>
      </c>
      <c r="B364" s="32" t="s">
        <v>225</v>
      </c>
      <c r="C364" s="32" t="n">
        <v>0</v>
      </c>
      <c r="D364" s="32" t="n">
        <v>22</v>
      </c>
      <c r="E364" s="34" t="n">
        <v>905</v>
      </c>
      <c r="F364" s="27" t="s">
        <v>264</v>
      </c>
      <c r="G364" s="48"/>
      <c r="H364" s="114" t="n">
        <f aca="false">H365</f>
        <v>14071260.24</v>
      </c>
      <c r="I364" s="114" t="n">
        <f aca="false">I365</f>
        <v>14071260.24</v>
      </c>
      <c r="J364" s="114" t="n">
        <f aca="false">J365</f>
        <v>14071260.24</v>
      </c>
      <c r="K364" s="114" t="n">
        <f aca="false">K365</f>
        <v>1352127.67</v>
      </c>
      <c r="L364" s="29" t="n">
        <f aca="false">K364/J364</f>
        <v>0.0960914407763096</v>
      </c>
      <c r="M364" s="29" t="n">
        <f aca="false">K364/I364</f>
        <v>0.0960914407763096</v>
      </c>
      <c r="N364" s="30" t="n">
        <v>0</v>
      </c>
    </row>
    <row r="365" customFormat="false" ht="51" hidden="false" customHeight="true" outlineLevel="0" collapsed="false">
      <c r="A365" s="39" t="s">
        <v>219</v>
      </c>
      <c r="B365" s="32" t="s">
        <v>225</v>
      </c>
      <c r="C365" s="32" t="n">
        <v>0</v>
      </c>
      <c r="D365" s="32" t="n">
        <v>22</v>
      </c>
      <c r="E365" s="34" t="n">
        <v>905</v>
      </c>
      <c r="F365" s="27" t="s">
        <v>264</v>
      </c>
      <c r="G365" s="48" t="n">
        <v>600</v>
      </c>
      <c r="H365" s="114" t="n">
        <f aca="false">H366</f>
        <v>14071260.24</v>
      </c>
      <c r="I365" s="114" t="n">
        <f aca="false">I366</f>
        <v>14071260.24</v>
      </c>
      <c r="J365" s="114" t="n">
        <f aca="false">J366</f>
        <v>14071260.24</v>
      </c>
      <c r="K365" s="114" t="n">
        <f aca="false">K366</f>
        <v>1352127.67</v>
      </c>
      <c r="L365" s="29" t="n">
        <f aca="false">K365/J365</f>
        <v>0.0960914407763096</v>
      </c>
      <c r="M365" s="29" t="n">
        <f aca="false">K365/I365</f>
        <v>0.0960914407763096</v>
      </c>
      <c r="N365" s="30" t="n">
        <v>0</v>
      </c>
    </row>
    <row r="366" customFormat="false" ht="25.5" hidden="false" customHeight="true" outlineLevel="0" collapsed="false">
      <c r="A366" s="39" t="s">
        <v>196</v>
      </c>
      <c r="B366" s="32" t="s">
        <v>225</v>
      </c>
      <c r="C366" s="32" t="n">
        <v>0</v>
      </c>
      <c r="D366" s="32" t="n">
        <v>22</v>
      </c>
      <c r="E366" s="34" t="n">
        <v>905</v>
      </c>
      <c r="F366" s="27" t="s">
        <v>264</v>
      </c>
      <c r="G366" s="48" t="n">
        <v>610</v>
      </c>
      <c r="H366" s="114" t="n">
        <v>14071260.24</v>
      </c>
      <c r="I366" s="37" t="n">
        <v>14071260.24</v>
      </c>
      <c r="J366" s="37" t="n">
        <v>14071260.24</v>
      </c>
      <c r="K366" s="37" t="n">
        <v>1352127.67</v>
      </c>
      <c r="L366" s="29" t="n">
        <f aca="false">K366/J366</f>
        <v>0.0960914407763096</v>
      </c>
      <c r="M366" s="29" t="n">
        <f aca="false">K366/I366</f>
        <v>0.0960914407763096</v>
      </c>
      <c r="N366" s="30" t="n">
        <v>0</v>
      </c>
    </row>
    <row r="367" customFormat="false" ht="55.2" hidden="false" customHeight="true" outlineLevel="0" collapsed="false">
      <c r="A367" s="41" t="s">
        <v>265</v>
      </c>
      <c r="B367" s="42" t="s">
        <v>225</v>
      </c>
      <c r="C367" s="42" t="s">
        <v>24</v>
      </c>
      <c r="D367" s="42" t="s">
        <v>266</v>
      </c>
      <c r="E367" s="44"/>
      <c r="F367" s="53"/>
      <c r="G367" s="44"/>
      <c r="H367" s="57" t="n">
        <f aca="false">H368</f>
        <v>3947500</v>
      </c>
      <c r="I367" s="57" t="n">
        <f aca="false">I368</f>
        <v>3947500</v>
      </c>
      <c r="J367" s="57" t="n">
        <f aca="false">J368</f>
        <v>3947500</v>
      </c>
      <c r="K367" s="57" t="n">
        <f aca="false">K368</f>
        <v>926700</v>
      </c>
      <c r="L367" s="19" t="n">
        <f aca="false">K367/J367</f>
        <v>0.234756174794174</v>
      </c>
      <c r="M367" s="19" t="n">
        <f aca="false">K367/I367</f>
        <v>0.234756174794174</v>
      </c>
      <c r="N367" s="20" t="n">
        <f aca="false">K367/H367</f>
        <v>0.234756174794174</v>
      </c>
    </row>
    <row r="368" customFormat="false" ht="38.25" hidden="false" customHeight="true" outlineLevel="0" collapsed="false">
      <c r="A368" s="24" t="s">
        <v>227</v>
      </c>
      <c r="B368" s="32" t="s">
        <v>225</v>
      </c>
      <c r="C368" s="32" t="s">
        <v>24</v>
      </c>
      <c r="D368" s="32" t="s">
        <v>266</v>
      </c>
      <c r="E368" s="34" t="s">
        <v>228</v>
      </c>
      <c r="F368" s="27"/>
      <c r="G368" s="34"/>
      <c r="H368" s="28" t="n">
        <f aca="false">H369+H374</f>
        <v>3947500</v>
      </c>
      <c r="I368" s="28" t="n">
        <f aca="false">I369+I374</f>
        <v>3947500</v>
      </c>
      <c r="J368" s="28" t="n">
        <f aca="false">J369+J374</f>
        <v>3947500</v>
      </c>
      <c r="K368" s="28" t="n">
        <f aca="false">K369+K374</f>
        <v>926700</v>
      </c>
      <c r="L368" s="29" t="n">
        <f aca="false">K368/J368</f>
        <v>0.234756174794174</v>
      </c>
      <c r="M368" s="29" t="n">
        <f aca="false">K368/I368</f>
        <v>0.234756174794174</v>
      </c>
      <c r="N368" s="30" t="n">
        <f aca="false">K368/H368</f>
        <v>0.234756174794174</v>
      </c>
    </row>
    <row r="369" customFormat="false" ht="128.4" hidden="false" customHeight="true" outlineLevel="0" collapsed="false">
      <c r="A369" s="24" t="s">
        <v>267</v>
      </c>
      <c r="B369" s="32" t="s">
        <v>225</v>
      </c>
      <c r="C369" s="32" t="s">
        <v>24</v>
      </c>
      <c r="D369" s="32" t="s">
        <v>266</v>
      </c>
      <c r="E369" s="34" t="s">
        <v>228</v>
      </c>
      <c r="F369" s="27" t="n">
        <v>14723</v>
      </c>
      <c r="G369" s="34"/>
      <c r="H369" s="28" t="n">
        <f aca="false">H370+H372</f>
        <v>3914400</v>
      </c>
      <c r="I369" s="28" t="n">
        <f aca="false">I370+I372</f>
        <v>3914400</v>
      </c>
      <c r="J369" s="28" t="n">
        <f aca="false">J370+J372</f>
        <v>3914400</v>
      </c>
      <c r="K369" s="28" t="n">
        <f aca="false">K370+K372</f>
        <v>926700</v>
      </c>
      <c r="L369" s="29" t="n">
        <f aca="false">K369/J369</f>
        <v>0.236741263028817</v>
      </c>
      <c r="M369" s="29" t="n">
        <f aca="false">K369/I369</f>
        <v>0.236741263028817</v>
      </c>
      <c r="N369" s="30" t="n">
        <f aca="false">K369/H369</f>
        <v>0.236741263028817</v>
      </c>
    </row>
    <row r="370" customFormat="false" ht="35.4" hidden="false" customHeight="true" outlineLevel="0" collapsed="false">
      <c r="A370" s="24" t="s">
        <v>172</v>
      </c>
      <c r="B370" s="32" t="s">
        <v>225</v>
      </c>
      <c r="C370" s="32" t="s">
        <v>24</v>
      </c>
      <c r="D370" s="32" t="s">
        <v>266</v>
      </c>
      <c r="E370" s="34" t="s">
        <v>228</v>
      </c>
      <c r="F370" s="27" t="n">
        <v>14723</v>
      </c>
      <c r="G370" s="34" t="s">
        <v>158</v>
      </c>
      <c r="H370" s="38" t="n">
        <f aca="false">H371</f>
        <v>1250000</v>
      </c>
      <c r="I370" s="38" t="n">
        <f aca="false">I371</f>
        <v>1250000</v>
      </c>
      <c r="J370" s="38" t="n">
        <f aca="false">J371</f>
        <v>1250000</v>
      </c>
      <c r="K370" s="38" t="n">
        <f aca="false">K371</f>
        <v>311500</v>
      </c>
      <c r="L370" s="29" t="n">
        <f aca="false">K370/J370</f>
        <v>0.2492</v>
      </c>
      <c r="M370" s="29" t="n">
        <f aca="false">K370/I370</f>
        <v>0.2492</v>
      </c>
      <c r="N370" s="30" t="n">
        <f aca="false">K370/H370</f>
        <v>0.2492</v>
      </c>
    </row>
    <row r="371" customFormat="false" ht="39.6" hidden="false" customHeight="true" outlineLevel="0" collapsed="false">
      <c r="A371" s="24" t="s">
        <v>173</v>
      </c>
      <c r="B371" s="32" t="s">
        <v>225</v>
      </c>
      <c r="C371" s="32" t="s">
        <v>24</v>
      </c>
      <c r="D371" s="32" t="s">
        <v>266</v>
      </c>
      <c r="E371" s="34" t="s">
        <v>228</v>
      </c>
      <c r="F371" s="27" t="n">
        <v>14723</v>
      </c>
      <c r="G371" s="34" t="s">
        <v>162</v>
      </c>
      <c r="H371" s="116" t="n">
        <v>1250000</v>
      </c>
      <c r="I371" s="116" t="n">
        <v>1250000</v>
      </c>
      <c r="J371" s="116" t="n">
        <v>1250000</v>
      </c>
      <c r="K371" s="37" t="n">
        <v>311500</v>
      </c>
      <c r="L371" s="29" t="n">
        <f aca="false">K371/J371</f>
        <v>0.2492</v>
      </c>
      <c r="M371" s="29" t="n">
        <f aca="false">K371/I371</f>
        <v>0.2492</v>
      </c>
      <c r="N371" s="30" t="n">
        <f aca="false">K371/H371</f>
        <v>0.2492</v>
      </c>
    </row>
    <row r="372" customFormat="false" ht="48.6" hidden="false" customHeight="true" outlineLevel="0" collapsed="false">
      <c r="A372" s="24" t="s">
        <v>78</v>
      </c>
      <c r="B372" s="32" t="s">
        <v>225</v>
      </c>
      <c r="C372" s="32" t="s">
        <v>24</v>
      </c>
      <c r="D372" s="32" t="s">
        <v>266</v>
      </c>
      <c r="E372" s="34" t="s">
        <v>228</v>
      </c>
      <c r="F372" s="27" t="n">
        <v>14723</v>
      </c>
      <c r="G372" s="34" t="s">
        <v>200</v>
      </c>
      <c r="H372" s="38" t="n">
        <f aca="false">H373</f>
        <v>2664400</v>
      </c>
      <c r="I372" s="38" t="n">
        <f aca="false">I373</f>
        <v>2664400</v>
      </c>
      <c r="J372" s="38" t="n">
        <f aca="false">J373</f>
        <v>2664400</v>
      </c>
      <c r="K372" s="38" t="n">
        <f aca="false">K373</f>
        <v>615200</v>
      </c>
      <c r="L372" s="29" t="n">
        <f aca="false">K372/J372</f>
        <v>0.230896261822549</v>
      </c>
      <c r="M372" s="29" t="n">
        <f aca="false">K372/I372</f>
        <v>0.230896261822549</v>
      </c>
      <c r="N372" s="30" t="n">
        <f aca="false">K372/H372</f>
        <v>0.230896261822549</v>
      </c>
    </row>
    <row r="373" customFormat="false" ht="31.95" hidden="false" customHeight="true" outlineLevel="0" collapsed="false">
      <c r="A373" s="24" t="s">
        <v>79</v>
      </c>
      <c r="B373" s="32" t="s">
        <v>225</v>
      </c>
      <c r="C373" s="32" t="s">
        <v>24</v>
      </c>
      <c r="D373" s="32" t="s">
        <v>266</v>
      </c>
      <c r="E373" s="34" t="s">
        <v>228</v>
      </c>
      <c r="F373" s="27" t="n">
        <v>14723</v>
      </c>
      <c r="G373" s="34" t="s">
        <v>201</v>
      </c>
      <c r="H373" s="116" t="n">
        <v>2664400</v>
      </c>
      <c r="I373" s="116" t="n">
        <v>2664400</v>
      </c>
      <c r="J373" s="116" t="n">
        <v>2664400</v>
      </c>
      <c r="K373" s="37" t="n">
        <v>615200</v>
      </c>
      <c r="L373" s="29" t="n">
        <f aca="false">K373/J373</f>
        <v>0.230896261822549</v>
      </c>
      <c r="M373" s="29" t="n">
        <f aca="false">K373/I373</f>
        <v>0.230896261822549</v>
      </c>
      <c r="N373" s="30" t="n">
        <f aca="false">K373/H373</f>
        <v>0.230896261822549</v>
      </c>
    </row>
    <row r="374" customFormat="false" ht="53.4" hidden="false" customHeight="true" outlineLevel="0" collapsed="false">
      <c r="A374" s="31" t="s">
        <v>268</v>
      </c>
      <c r="B374" s="32" t="s">
        <v>225</v>
      </c>
      <c r="C374" s="32" t="s">
        <v>24</v>
      </c>
      <c r="D374" s="32" t="s">
        <v>266</v>
      </c>
      <c r="E374" s="34" t="s">
        <v>228</v>
      </c>
      <c r="F374" s="27" t="n">
        <v>82370</v>
      </c>
      <c r="G374" s="34"/>
      <c r="H374" s="60" t="n">
        <f aca="false">H375</f>
        <v>33100</v>
      </c>
      <c r="I374" s="60" t="n">
        <f aca="false">I375</f>
        <v>33100</v>
      </c>
      <c r="J374" s="60" t="n">
        <f aca="false">J375</f>
        <v>33100</v>
      </c>
      <c r="K374" s="60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n">
        <f aca="false">K374/H374</f>
        <v>0</v>
      </c>
    </row>
    <row r="375" customFormat="false" ht="49.2" hidden="false" customHeight="true" outlineLevel="0" collapsed="false">
      <c r="A375" s="24" t="s">
        <v>78</v>
      </c>
      <c r="B375" s="32" t="s">
        <v>225</v>
      </c>
      <c r="C375" s="32" t="s">
        <v>24</v>
      </c>
      <c r="D375" s="32" t="s">
        <v>266</v>
      </c>
      <c r="E375" s="34" t="s">
        <v>228</v>
      </c>
      <c r="F375" s="27" t="n">
        <v>82370</v>
      </c>
      <c r="G375" s="34" t="s">
        <v>200</v>
      </c>
      <c r="H375" s="60" t="n">
        <f aca="false">H376</f>
        <v>33100</v>
      </c>
      <c r="I375" s="60" t="n">
        <f aca="false">I376</f>
        <v>33100</v>
      </c>
      <c r="J375" s="60" t="n">
        <f aca="false">J376</f>
        <v>33100</v>
      </c>
      <c r="K375" s="60" t="n">
        <f aca="false">K376</f>
        <v>0</v>
      </c>
      <c r="L375" s="29" t="n">
        <f aca="false">K375/J375</f>
        <v>0</v>
      </c>
      <c r="M375" s="29" t="n">
        <f aca="false">K375/I375</f>
        <v>0</v>
      </c>
      <c r="N375" s="30" t="n">
        <f aca="false">K375/H375</f>
        <v>0</v>
      </c>
    </row>
    <row r="376" customFormat="false" ht="20.4" hidden="false" customHeight="true" outlineLevel="0" collapsed="false">
      <c r="A376" s="24" t="s">
        <v>79</v>
      </c>
      <c r="B376" s="32" t="s">
        <v>225</v>
      </c>
      <c r="C376" s="32" t="s">
        <v>24</v>
      </c>
      <c r="D376" s="32" t="s">
        <v>266</v>
      </c>
      <c r="E376" s="34" t="s">
        <v>228</v>
      </c>
      <c r="F376" s="27" t="n">
        <v>82370</v>
      </c>
      <c r="G376" s="34" t="s">
        <v>201</v>
      </c>
      <c r="H376" s="60" t="n">
        <v>33100</v>
      </c>
      <c r="I376" s="60" t="n">
        <v>33100</v>
      </c>
      <c r="J376" s="60" t="n">
        <v>33100</v>
      </c>
      <c r="K376" s="37" t="n">
        <v>0</v>
      </c>
      <c r="L376" s="29" t="n">
        <f aca="false">K376/J376</f>
        <v>0</v>
      </c>
      <c r="M376" s="29" t="n">
        <f aca="false">K376/I376</f>
        <v>0</v>
      </c>
      <c r="N376" s="30" t="n">
        <f aca="false">K376/H376</f>
        <v>0</v>
      </c>
    </row>
    <row r="377" customFormat="false" ht="37.2" hidden="false" customHeight="true" outlineLevel="0" collapsed="false">
      <c r="A377" s="41" t="s">
        <v>269</v>
      </c>
      <c r="B377" s="42" t="s">
        <v>225</v>
      </c>
      <c r="C377" s="42" t="s">
        <v>24</v>
      </c>
      <c r="D377" s="42" t="s">
        <v>270</v>
      </c>
      <c r="E377" s="44"/>
      <c r="F377" s="53"/>
      <c r="G377" s="44"/>
      <c r="H377" s="57" t="n">
        <f aca="false">H378</f>
        <v>1041300</v>
      </c>
      <c r="I377" s="57" t="n">
        <f aca="false">I378</f>
        <v>1041300</v>
      </c>
      <c r="J377" s="57" t="n">
        <f aca="false">J378</f>
        <v>1041300</v>
      </c>
      <c r="K377" s="57" t="n">
        <f aca="false">K378</f>
        <v>0</v>
      </c>
      <c r="L377" s="19" t="n">
        <f aca="false">K377/J377</f>
        <v>0</v>
      </c>
      <c r="M377" s="19" t="n">
        <f aca="false">K377/I377</f>
        <v>0</v>
      </c>
      <c r="N377" s="20" t="n">
        <f aca="false">K377/H377</f>
        <v>0</v>
      </c>
    </row>
    <row r="378" customFormat="false" ht="39" hidden="false" customHeight="true" outlineLevel="0" collapsed="false">
      <c r="A378" s="24" t="s">
        <v>227</v>
      </c>
      <c r="B378" s="32" t="s">
        <v>225</v>
      </c>
      <c r="C378" s="32" t="s">
        <v>24</v>
      </c>
      <c r="D378" s="32" t="s">
        <v>270</v>
      </c>
      <c r="E378" s="34" t="s">
        <v>228</v>
      </c>
      <c r="F378" s="27"/>
      <c r="G378" s="34"/>
      <c r="H378" s="28" t="n">
        <f aca="false">H379</f>
        <v>1041300</v>
      </c>
      <c r="I378" s="28" t="n">
        <f aca="false">I379</f>
        <v>1041300</v>
      </c>
      <c r="J378" s="28" t="n">
        <f aca="false">J379</f>
        <v>1041300</v>
      </c>
      <c r="K378" s="28" t="n">
        <f aca="false">K379</f>
        <v>0</v>
      </c>
      <c r="L378" s="29" t="n">
        <f aca="false">K378/J378</f>
        <v>0</v>
      </c>
      <c r="M378" s="29" t="n">
        <f aca="false">K378/I378</f>
        <v>0</v>
      </c>
      <c r="N378" s="30" t="n">
        <f aca="false">K378/H378</f>
        <v>0</v>
      </c>
    </row>
    <row r="379" customFormat="false" ht="39" hidden="false" customHeight="true" outlineLevel="0" collapsed="false">
      <c r="A379" s="55" t="s">
        <v>271</v>
      </c>
      <c r="B379" s="32" t="s">
        <v>225</v>
      </c>
      <c r="C379" s="32" t="s">
        <v>24</v>
      </c>
      <c r="D379" s="32" t="s">
        <v>270</v>
      </c>
      <c r="E379" s="34" t="s">
        <v>228</v>
      </c>
      <c r="F379" s="80" t="s">
        <v>272</v>
      </c>
      <c r="G379" s="56"/>
      <c r="H379" s="36" t="n">
        <f aca="false">H380</f>
        <v>1041300</v>
      </c>
      <c r="I379" s="36" t="n">
        <f aca="false">I380</f>
        <v>1041300</v>
      </c>
      <c r="J379" s="36" t="n">
        <f aca="false">J380</f>
        <v>1041300</v>
      </c>
      <c r="K379" s="36" t="n">
        <f aca="false">K380</f>
        <v>0</v>
      </c>
      <c r="L379" s="29" t="n">
        <f aca="false">K379/J379</f>
        <v>0</v>
      </c>
      <c r="M379" s="29" t="n">
        <f aca="false">K379/I379</f>
        <v>0</v>
      </c>
      <c r="N379" s="30" t="n">
        <f aca="false">K379/H379</f>
        <v>0</v>
      </c>
    </row>
    <row r="380" customFormat="false" ht="48.6" hidden="false" customHeight="true" outlineLevel="0" collapsed="false">
      <c r="A380" s="55" t="s">
        <v>273</v>
      </c>
      <c r="B380" s="32" t="s">
        <v>225</v>
      </c>
      <c r="C380" s="32" t="s">
        <v>24</v>
      </c>
      <c r="D380" s="32" t="s">
        <v>270</v>
      </c>
      <c r="E380" s="34" t="s">
        <v>228</v>
      </c>
      <c r="F380" s="80" t="s">
        <v>272</v>
      </c>
      <c r="G380" s="56" t="s">
        <v>200</v>
      </c>
      <c r="H380" s="36" t="n">
        <f aca="false">H381</f>
        <v>1041300</v>
      </c>
      <c r="I380" s="36" t="n">
        <f aca="false">I381</f>
        <v>1041300</v>
      </c>
      <c r="J380" s="36" t="n">
        <f aca="false">J381</f>
        <v>1041300</v>
      </c>
      <c r="K380" s="36" t="n">
        <f aca="false">K381</f>
        <v>0</v>
      </c>
      <c r="L380" s="29" t="n">
        <f aca="false">K380/J380</f>
        <v>0</v>
      </c>
      <c r="M380" s="29" t="n">
        <f aca="false">K380/I380</f>
        <v>0</v>
      </c>
      <c r="N380" s="30" t="n">
        <f aca="false">K380/H380</f>
        <v>0</v>
      </c>
    </row>
    <row r="381" customFormat="false" ht="21.6" hidden="false" customHeight="true" outlineLevel="0" collapsed="false">
      <c r="A381" s="55" t="s">
        <v>274</v>
      </c>
      <c r="B381" s="32" t="s">
        <v>225</v>
      </c>
      <c r="C381" s="32" t="s">
        <v>24</v>
      </c>
      <c r="D381" s="32" t="s">
        <v>270</v>
      </c>
      <c r="E381" s="34" t="s">
        <v>228</v>
      </c>
      <c r="F381" s="80" t="s">
        <v>272</v>
      </c>
      <c r="G381" s="56" t="s">
        <v>201</v>
      </c>
      <c r="H381" s="36" t="n">
        <v>1041300</v>
      </c>
      <c r="I381" s="36" t="n">
        <v>1041300</v>
      </c>
      <c r="J381" s="36" t="n">
        <v>1041300</v>
      </c>
      <c r="K381" s="37" t="n">
        <v>0</v>
      </c>
      <c r="L381" s="29" t="n">
        <f aca="false">K381/J381</f>
        <v>0</v>
      </c>
      <c r="M381" s="29" t="n">
        <f aca="false">K381/I381</f>
        <v>0</v>
      </c>
      <c r="N381" s="30" t="n">
        <f aca="false">K381/H381</f>
        <v>0</v>
      </c>
    </row>
    <row r="382" customFormat="false" ht="40.2" hidden="false" customHeight="true" outlineLevel="0" collapsed="false">
      <c r="A382" s="41" t="s">
        <v>275</v>
      </c>
      <c r="B382" s="42" t="s">
        <v>225</v>
      </c>
      <c r="C382" s="42" t="s">
        <v>24</v>
      </c>
      <c r="D382" s="42" t="s">
        <v>276</v>
      </c>
      <c r="E382" s="44"/>
      <c r="F382" s="53"/>
      <c r="G382" s="44"/>
      <c r="H382" s="57" t="n">
        <f aca="false">H383</f>
        <v>50000</v>
      </c>
      <c r="I382" s="57" t="n">
        <f aca="false">I383</f>
        <v>50000</v>
      </c>
      <c r="J382" s="57" t="n">
        <f aca="false">J383</f>
        <v>50000</v>
      </c>
      <c r="K382" s="57" t="n">
        <f aca="false">K383</f>
        <v>0</v>
      </c>
      <c r="L382" s="19" t="n">
        <f aca="false">K382/J382</f>
        <v>0</v>
      </c>
      <c r="M382" s="19" t="n">
        <f aca="false">K382/I382</f>
        <v>0</v>
      </c>
      <c r="N382" s="20" t="n">
        <f aca="false">K382/H382</f>
        <v>0</v>
      </c>
    </row>
    <row r="383" customFormat="false" ht="40.95" hidden="false" customHeight="true" outlineLevel="0" collapsed="false">
      <c r="A383" s="24" t="s">
        <v>227</v>
      </c>
      <c r="B383" s="32" t="s">
        <v>225</v>
      </c>
      <c r="C383" s="32" t="s">
        <v>24</v>
      </c>
      <c r="D383" s="32" t="s">
        <v>276</v>
      </c>
      <c r="E383" s="34" t="s">
        <v>228</v>
      </c>
      <c r="F383" s="27"/>
      <c r="G383" s="34"/>
      <c r="H383" s="28" t="n">
        <f aca="false">H384</f>
        <v>50000</v>
      </c>
      <c r="I383" s="28" t="n">
        <f aca="false">I384</f>
        <v>50000</v>
      </c>
      <c r="J383" s="28" t="n">
        <f aca="false">J384</f>
        <v>50000</v>
      </c>
      <c r="K383" s="28" t="n">
        <f aca="false">K384</f>
        <v>0</v>
      </c>
      <c r="L383" s="29" t="n">
        <f aca="false">K383/J383</f>
        <v>0</v>
      </c>
      <c r="M383" s="29" t="n">
        <f aca="false">K383/I383</f>
        <v>0</v>
      </c>
      <c r="N383" s="30" t="n">
        <f aca="false">K383/H383</f>
        <v>0</v>
      </c>
    </row>
    <row r="384" customFormat="false" ht="43.95" hidden="false" customHeight="true" outlineLevel="0" collapsed="false">
      <c r="A384" s="87" t="s">
        <v>277</v>
      </c>
      <c r="B384" s="32" t="s">
        <v>225</v>
      </c>
      <c r="C384" s="32" t="s">
        <v>24</v>
      </c>
      <c r="D384" s="32" t="s">
        <v>276</v>
      </c>
      <c r="E384" s="34" t="s">
        <v>228</v>
      </c>
      <c r="F384" s="35" t="s">
        <v>278</v>
      </c>
      <c r="G384" s="34"/>
      <c r="H384" s="36" t="n">
        <f aca="false">H385</f>
        <v>50000</v>
      </c>
      <c r="I384" s="36" t="n">
        <f aca="false">I385</f>
        <v>50000</v>
      </c>
      <c r="J384" s="36" t="n">
        <f aca="false">J385</f>
        <v>50000</v>
      </c>
      <c r="K384" s="36" t="n">
        <f aca="false">K385</f>
        <v>0</v>
      </c>
      <c r="L384" s="29" t="n">
        <f aca="false">K384/J384</f>
        <v>0</v>
      </c>
      <c r="M384" s="29" t="n">
        <f aca="false">K384/I384</f>
        <v>0</v>
      </c>
      <c r="N384" s="30" t="n">
        <f aca="false">K384/H384</f>
        <v>0</v>
      </c>
    </row>
    <row r="385" customFormat="false" ht="49.2" hidden="false" customHeight="true" outlineLevel="0" collapsed="false">
      <c r="A385" s="24" t="s">
        <v>78</v>
      </c>
      <c r="B385" s="32" t="s">
        <v>225</v>
      </c>
      <c r="C385" s="32" t="s">
        <v>24</v>
      </c>
      <c r="D385" s="32" t="s">
        <v>276</v>
      </c>
      <c r="E385" s="34" t="s">
        <v>228</v>
      </c>
      <c r="F385" s="35" t="s">
        <v>278</v>
      </c>
      <c r="G385" s="34" t="s">
        <v>200</v>
      </c>
      <c r="H385" s="36" t="n">
        <f aca="false">H386</f>
        <v>50000</v>
      </c>
      <c r="I385" s="36" t="n">
        <f aca="false">I386</f>
        <v>50000</v>
      </c>
      <c r="J385" s="36" t="n">
        <f aca="false">J386</f>
        <v>50000</v>
      </c>
      <c r="K385" s="36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f aca="false">K385/H385</f>
        <v>0</v>
      </c>
    </row>
    <row r="386" customFormat="false" ht="27.6" hidden="false" customHeight="true" outlineLevel="0" collapsed="false">
      <c r="A386" s="24" t="s">
        <v>79</v>
      </c>
      <c r="B386" s="32" t="s">
        <v>225</v>
      </c>
      <c r="C386" s="32" t="s">
        <v>24</v>
      </c>
      <c r="D386" s="32" t="s">
        <v>276</v>
      </c>
      <c r="E386" s="34" t="s">
        <v>228</v>
      </c>
      <c r="F386" s="35" t="s">
        <v>278</v>
      </c>
      <c r="G386" s="34" t="s">
        <v>201</v>
      </c>
      <c r="H386" s="36" t="n">
        <v>50000</v>
      </c>
      <c r="I386" s="36" t="n">
        <v>50000</v>
      </c>
      <c r="J386" s="36" t="n">
        <v>50000</v>
      </c>
      <c r="K386" s="37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f aca="false">K386/H386</f>
        <v>0</v>
      </c>
    </row>
    <row r="387" customFormat="false" ht="36" hidden="false" customHeight="true" outlineLevel="0" collapsed="false">
      <c r="A387" s="41" t="s">
        <v>279</v>
      </c>
      <c r="B387" s="42" t="s">
        <v>225</v>
      </c>
      <c r="C387" s="42" t="s">
        <v>24</v>
      </c>
      <c r="D387" s="42" t="s">
        <v>280</v>
      </c>
      <c r="E387" s="44"/>
      <c r="F387" s="53"/>
      <c r="G387" s="44"/>
      <c r="H387" s="57" t="n">
        <f aca="false">H388</f>
        <v>50000</v>
      </c>
      <c r="I387" s="57" t="n">
        <f aca="false">I388</f>
        <v>50000</v>
      </c>
      <c r="J387" s="57" t="n">
        <f aca="false">J388</f>
        <v>50000</v>
      </c>
      <c r="K387" s="57" t="n">
        <f aca="false">K388</f>
        <v>0</v>
      </c>
      <c r="L387" s="19" t="n">
        <f aca="false">K387/J387</f>
        <v>0</v>
      </c>
      <c r="M387" s="19" t="n">
        <f aca="false">K387/I387</f>
        <v>0</v>
      </c>
      <c r="N387" s="20" t="n">
        <f aca="false">K387/H387</f>
        <v>0</v>
      </c>
    </row>
    <row r="388" customFormat="false" ht="36.6" hidden="false" customHeight="true" outlineLevel="0" collapsed="false">
      <c r="A388" s="24" t="s">
        <v>227</v>
      </c>
      <c r="B388" s="32" t="s">
        <v>225</v>
      </c>
      <c r="C388" s="32" t="s">
        <v>24</v>
      </c>
      <c r="D388" s="32" t="s">
        <v>280</v>
      </c>
      <c r="E388" s="34" t="s">
        <v>228</v>
      </c>
      <c r="F388" s="27"/>
      <c r="G388" s="34"/>
      <c r="H388" s="60" t="n">
        <f aca="false">H389</f>
        <v>50000</v>
      </c>
      <c r="I388" s="60" t="n">
        <f aca="false">I389</f>
        <v>50000</v>
      </c>
      <c r="J388" s="60" t="n">
        <f aca="false">J389</f>
        <v>50000</v>
      </c>
      <c r="K388" s="60" t="n">
        <f aca="false">K389</f>
        <v>0</v>
      </c>
      <c r="L388" s="29" t="n">
        <f aca="false">K388/J388</f>
        <v>0</v>
      </c>
      <c r="M388" s="29" t="n">
        <f aca="false">K388/I388</f>
        <v>0</v>
      </c>
      <c r="N388" s="30" t="n">
        <f aca="false">K388/H388</f>
        <v>0</v>
      </c>
    </row>
    <row r="389" customFormat="false" ht="40.95" hidden="false" customHeight="true" outlineLevel="0" collapsed="false">
      <c r="A389" s="31" t="s">
        <v>281</v>
      </c>
      <c r="B389" s="32" t="s">
        <v>225</v>
      </c>
      <c r="C389" s="32" t="s">
        <v>24</v>
      </c>
      <c r="D389" s="32" t="s">
        <v>280</v>
      </c>
      <c r="E389" s="34" t="s">
        <v>228</v>
      </c>
      <c r="F389" s="35" t="n">
        <v>81660</v>
      </c>
      <c r="G389" s="34"/>
      <c r="H389" s="60" t="n">
        <f aca="false">H390</f>
        <v>50000</v>
      </c>
      <c r="I389" s="60" t="n">
        <f aca="false">I390</f>
        <v>50000</v>
      </c>
      <c r="J389" s="60" t="n">
        <f aca="false">J390</f>
        <v>50000</v>
      </c>
      <c r="K389" s="60" t="n">
        <f aca="false">K390</f>
        <v>0</v>
      </c>
      <c r="L389" s="29" t="n">
        <f aca="false">K389/J389</f>
        <v>0</v>
      </c>
      <c r="M389" s="29" t="n">
        <f aca="false">K389/I389</f>
        <v>0</v>
      </c>
      <c r="N389" s="30" t="n">
        <f aca="false">K389/H389</f>
        <v>0</v>
      </c>
    </row>
    <row r="390" customFormat="false" ht="49.95" hidden="false" customHeight="true" outlineLevel="0" collapsed="false">
      <c r="A390" s="24" t="s">
        <v>78</v>
      </c>
      <c r="B390" s="32" t="s">
        <v>225</v>
      </c>
      <c r="C390" s="32" t="s">
        <v>24</v>
      </c>
      <c r="D390" s="32" t="s">
        <v>280</v>
      </c>
      <c r="E390" s="34" t="s">
        <v>228</v>
      </c>
      <c r="F390" s="35" t="n">
        <v>81660</v>
      </c>
      <c r="G390" s="34" t="s">
        <v>200</v>
      </c>
      <c r="H390" s="60" t="n">
        <f aca="false">H391</f>
        <v>50000</v>
      </c>
      <c r="I390" s="60" t="n">
        <f aca="false">I391</f>
        <v>50000</v>
      </c>
      <c r="J390" s="60" t="n">
        <f aca="false">J391</f>
        <v>50000</v>
      </c>
      <c r="K390" s="60" t="n">
        <f aca="false">K391</f>
        <v>0</v>
      </c>
      <c r="L390" s="29" t="n">
        <f aca="false">K390/J390</f>
        <v>0</v>
      </c>
      <c r="M390" s="29" t="n">
        <f aca="false">K390/I390</f>
        <v>0</v>
      </c>
      <c r="N390" s="30" t="n">
        <f aca="false">K390/H390</f>
        <v>0</v>
      </c>
    </row>
    <row r="391" customFormat="false" ht="27.6" hidden="false" customHeight="true" outlineLevel="0" collapsed="false">
      <c r="A391" s="24" t="s">
        <v>79</v>
      </c>
      <c r="B391" s="32" t="s">
        <v>225</v>
      </c>
      <c r="C391" s="32" t="s">
        <v>24</v>
      </c>
      <c r="D391" s="32" t="s">
        <v>280</v>
      </c>
      <c r="E391" s="34" t="s">
        <v>228</v>
      </c>
      <c r="F391" s="35" t="n">
        <v>81660</v>
      </c>
      <c r="G391" s="34" t="s">
        <v>201</v>
      </c>
      <c r="H391" s="60" t="n">
        <f aca="false">10000+40000</f>
        <v>50000</v>
      </c>
      <c r="I391" s="60" t="n">
        <f aca="false">10000+40000</f>
        <v>50000</v>
      </c>
      <c r="J391" s="60" t="n">
        <f aca="false">10000+40000</f>
        <v>50000</v>
      </c>
      <c r="K391" s="37" t="n">
        <f aca="false">K392</f>
        <v>0</v>
      </c>
      <c r="L391" s="29" t="n">
        <f aca="false">K391/J391</f>
        <v>0</v>
      </c>
      <c r="M391" s="29" t="n">
        <f aca="false">K391/I391</f>
        <v>0</v>
      </c>
      <c r="N391" s="30" t="n">
        <f aca="false">K391/H391</f>
        <v>0</v>
      </c>
    </row>
    <row r="392" customFormat="false" ht="34.95" hidden="false" customHeight="true" outlineLevel="0" collapsed="false">
      <c r="A392" s="41" t="s">
        <v>282</v>
      </c>
      <c r="B392" s="42" t="s">
        <v>225</v>
      </c>
      <c r="C392" s="42" t="s">
        <v>24</v>
      </c>
      <c r="D392" s="42" t="s">
        <v>283</v>
      </c>
      <c r="E392" s="44"/>
      <c r="F392" s="53"/>
      <c r="G392" s="44"/>
      <c r="H392" s="57" t="n">
        <f aca="false">H393</f>
        <v>50000</v>
      </c>
      <c r="I392" s="57" t="n">
        <f aca="false">I393</f>
        <v>50000</v>
      </c>
      <c r="J392" s="57" t="n">
        <f aca="false">J393</f>
        <v>50000</v>
      </c>
      <c r="K392" s="57" t="n">
        <f aca="false">K393</f>
        <v>0</v>
      </c>
      <c r="L392" s="19" t="n">
        <f aca="false">K392/J392</f>
        <v>0</v>
      </c>
      <c r="M392" s="19" t="n">
        <f aca="false">K392/I392</f>
        <v>0</v>
      </c>
      <c r="N392" s="20" t="n">
        <f aca="false">K392/H392</f>
        <v>0</v>
      </c>
    </row>
    <row r="393" customFormat="false" ht="49.95" hidden="false" customHeight="true" outlineLevel="0" collapsed="false">
      <c r="A393" s="24" t="s">
        <v>227</v>
      </c>
      <c r="B393" s="32" t="s">
        <v>225</v>
      </c>
      <c r="C393" s="32" t="s">
        <v>24</v>
      </c>
      <c r="D393" s="32" t="s">
        <v>283</v>
      </c>
      <c r="E393" s="34" t="s">
        <v>228</v>
      </c>
      <c r="F393" s="27"/>
      <c r="G393" s="34"/>
      <c r="H393" s="60" t="n">
        <f aca="false">H394</f>
        <v>50000</v>
      </c>
      <c r="I393" s="60" t="n">
        <f aca="false">I394</f>
        <v>50000</v>
      </c>
      <c r="J393" s="60" t="n">
        <f aca="false">J394</f>
        <v>50000</v>
      </c>
      <c r="K393" s="60" t="n">
        <f aca="false">K394</f>
        <v>0</v>
      </c>
      <c r="L393" s="29" t="n">
        <f aca="false">K393/J393</f>
        <v>0</v>
      </c>
      <c r="M393" s="29" t="n">
        <f aca="false">K393/I393</f>
        <v>0</v>
      </c>
      <c r="N393" s="30" t="n">
        <v>0</v>
      </c>
    </row>
    <row r="394" customFormat="false" ht="86.4" hidden="false" customHeight="true" outlineLevel="0" collapsed="false">
      <c r="A394" s="31" t="s">
        <v>284</v>
      </c>
      <c r="B394" s="32" t="s">
        <v>225</v>
      </c>
      <c r="C394" s="32" t="s">
        <v>24</v>
      </c>
      <c r="D394" s="32" t="s">
        <v>283</v>
      </c>
      <c r="E394" s="34" t="s">
        <v>228</v>
      </c>
      <c r="F394" s="35" t="s">
        <v>285</v>
      </c>
      <c r="G394" s="34"/>
      <c r="H394" s="60" t="n">
        <f aca="false">H395</f>
        <v>50000</v>
      </c>
      <c r="I394" s="60" t="n">
        <f aca="false">I395</f>
        <v>50000</v>
      </c>
      <c r="J394" s="60" t="n">
        <f aca="false">J395</f>
        <v>50000</v>
      </c>
      <c r="K394" s="60" t="n">
        <f aca="false">K395</f>
        <v>0</v>
      </c>
      <c r="L394" s="29" t="n">
        <f aca="false">K394/J394</f>
        <v>0</v>
      </c>
      <c r="M394" s="29" t="n">
        <f aca="false">K394/I394</f>
        <v>0</v>
      </c>
      <c r="N394" s="30" t="n">
        <v>0</v>
      </c>
    </row>
    <row r="395" customFormat="false" ht="53.4" hidden="false" customHeight="true" outlineLevel="0" collapsed="false">
      <c r="A395" s="24" t="s">
        <v>78</v>
      </c>
      <c r="B395" s="32" t="s">
        <v>225</v>
      </c>
      <c r="C395" s="32" t="s">
        <v>24</v>
      </c>
      <c r="D395" s="32" t="s">
        <v>283</v>
      </c>
      <c r="E395" s="34" t="s">
        <v>228</v>
      </c>
      <c r="F395" s="35" t="s">
        <v>285</v>
      </c>
      <c r="G395" s="34" t="s">
        <v>200</v>
      </c>
      <c r="H395" s="60" t="n">
        <f aca="false">H396</f>
        <v>50000</v>
      </c>
      <c r="I395" s="60" t="n">
        <f aca="false">I396</f>
        <v>50000</v>
      </c>
      <c r="J395" s="60" t="n">
        <f aca="false">J396</f>
        <v>50000</v>
      </c>
      <c r="K395" s="60" t="n">
        <f aca="false">K396</f>
        <v>0</v>
      </c>
      <c r="L395" s="29" t="n">
        <f aca="false">K395/J395</f>
        <v>0</v>
      </c>
      <c r="M395" s="29" t="n">
        <f aca="false">K395/I395</f>
        <v>0</v>
      </c>
      <c r="N395" s="30" t="n">
        <v>0</v>
      </c>
    </row>
    <row r="396" customFormat="false" ht="40.2" hidden="false" customHeight="true" outlineLevel="0" collapsed="false">
      <c r="A396" s="24" t="s">
        <v>79</v>
      </c>
      <c r="B396" s="32" t="s">
        <v>225</v>
      </c>
      <c r="C396" s="32" t="s">
        <v>24</v>
      </c>
      <c r="D396" s="32" t="s">
        <v>283</v>
      </c>
      <c r="E396" s="34" t="s">
        <v>228</v>
      </c>
      <c r="F396" s="35" t="s">
        <v>285</v>
      </c>
      <c r="G396" s="34" t="s">
        <v>201</v>
      </c>
      <c r="H396" s="60" t="n">
        <v>50000</v>
      </c>
      <c r="I396" s="60" t="n">
        <v>50000</v>
      </c>
      <c r="J396" s="60" t="n">
        <v>50000</v>
      </c>
      <c r="K396" s="37" t="n">
        <v>0</v>
      </c>
      <c r="L396" s="29" t="n">
        <f aca="false">K396/J396</f>
        <v>0</v>
      </c>
      <c r="M396" s="29" t="n">
        <f aca="false">K396/I396</f>
        <v>0</v>
      </c>
      <c r="N396" s="30" t="n">
        <v>0</v>
      </c>
    </row>
    <row r="397" customFormat="false" ht="78" hidden="false" customHeight="true" outlineLevel="0" collapsed="false">
      <c r="A397" s="117" t="s">
        <v>286</v>
      </c>
      <c r="B397" s="93" t="s">
        <v>225</v>
      </c>
      <c r="C397" s="93" t="s">
        <v>24</v>
      </c>
      <c r="D397" s="93" t="s">
        <v>287</v>
      </c>
      <c r="E397" s="44"/>
      <c r="F397" s="53"/>
      <c r="G397" s="44"/>
      <c r="H397" s="46" t="n">
        <f aca="false">H398</f>
        <v>1058908.79</v>
      </c>
      <c r="I397" s="46" t="n">
        <f aca="false">I398</f>
        <v>1058908.79</v>
      </c>
      <c r="J397" s="46" t="n">
        <f aca="false">J398</f>
        <v>1058908.79</v>
      </c>
      <c r="K397" s="46" t="n">
        <f aca="false">K398</f>
        <v>250929</v>
      </c>
      <c r="L397" s="19" t="n">
        <f aca="false">K397/J397</f>
        <v>0.236969418300891</v>
      </c>
      <c r="M397" s="19" t="n">
        <f aca="false">K397/I397</f>
        <v>0.236969418300891</v>
      </c>
      <c r="N397" s="20" t="n">
        <f aca="false">K397/H397</f>
        <v>0.236969418300891</v>
      </c>
    </row>
    <row r="398" customFormat="false" ht="30" hidden="false" customHeight="true" outlineLevel="0" collapsed="false">
      <c r="A398" s="24" t="s">
        <v>227</v>
      </c>
      <c r="B398" s="32" t="s">
        <v>225</v>
      </c>
      <c r="C398" s="32" t="s">
        <v>24</v>
      </c>
      <c r="D398" s="32" t="s">
        <v>287</v>
      </c>
      <c r="E398" s="34" t="s">
        <v>228</v>
      </c>
      <c r="F398" s="27"/>
      <c r="G398" s="34"/>
      <c r="H398" s="36" t="n">
        <f aca="false">H399</f>
        <v>1058908.79</v>
      </c>
      <c r="I398" s="36" t="n">
        <f aca="false">I399</f>
        <v>1058908.79</v>
      </c>
      <c r="J398" s="36" t="n">
        <f aca="false">J399</f>
        <v>1058908.79</v>
      </c>
      <c r="K398" s="36" t="n">
        <f aca="false">K399</f>
        <v>250929</v>
      </c>
      <c r="L398" s="29" t="n">
        <f aca="false">K398/J398</f>
        <v>0.236969418300891</v>
      </c>
      <c r="M398" s="29" t="n">
        <f aca="false">K398/I398</f>
        <v>0.236969418300891</v>
      </c>
      <c r="N398" s="30" t="n">
        <f aca="false">K398/H398</f>
        <v>0.236969418300891</v>
      </c>
    </row>
    <row r="399" customFormat="false" ht="79.2" hidden="false" customHeight="true" outlineLevel="0" collapsed="false">
      <c r="A399" s="118" t="s">
        <v>288</v>
      </c>
      <c r="B399" s="32" t="s">
        <v>225</v>
      </c>
      <c r="C399" s="32" t="s">
        <v>24</v>
      </c>
      <c r="D399" s="32" t="s">
        <v>287</v>
      </c>
      <c r="E399" s="34" t="s">
        <v>228</v>
      </c>
      <c r="F399" s="35" t="n">
        <v>51790</v>
      </c>
      <c r="G399" s="34"/>
      <c r="H399" s="36" t="n">
        <f aca="false">H400</f>
        <v>1058908.79</v>
      </c>
      <c r="I399" s="36" t="n">
        <f aca="false">I400</f>
        <v>1058908.79</v>
      </c>
      <c r="J399" s="36" t="n">
        <f aca="false">J400</f>
        <v>1058908.79</v>
      </c>
      <c r="K399" s="36" t="n">
        <f aca="false">K400</f>
        <v>250929</v>
      </c>
      <c r="L399" s="29" t="n">
        <f aca="false">K399/J399</f>
        <v>0.236969418300891</v>
      </c>
      <c r="M399" s="29" t="n">
        <f aca="false">K399/I399</f>
        <v>0.236969418300891</v>
      </c>
      <c r="N399" s="30" t="n">
        <f aca="false">K399/H399</f>
        <v>0.236969418300891</v>
      </c>
    </row>
    <row r="400" customFormat="false" ht="46.2" hidden="false" customHeight="true" outlineLevel="0" collapsed="false">
      <c r="A400" s="24" t="s">
        <v>78</v>
      </c>
      <c r="B400" s="32" t="s">
        <v>225</v>
      </c>
      <c r="C400" s="32" t="s">
        <v>24</v>
      </c>
      <c r="D400" s="32" t="s">
        <v>287</v>
      </c>
      <c r="E400" s="34" t="s">
        <v>228</v>
      </c>
      <c r="F400" s="35" t="n">
        <v>51970</v>
      </c>
      <c r="G400" s="34" t="s">
        <v>200</v>
      </c>
      <c r="H400" s="36" t="n">
        <f aca="false">H401</f>
        <v>1058908.79</v>
      </c>
      <c r="I400" s="36" t="n">
        <f aca="false">I401</f>
        <v>1058908.79</v>
      </c>
      <c r="J400" s="36" t="n">
        <f aca="false">J401</f>
        <v>1058908.79</v>
      </c>
      <c r="K400" s="36" t="n">
        <f aca="false">K401</f>
        <v>250929</v>
      </c>
      <c r="L400" s="29" t="n">
        <f aca="false">K400/J400</f>
        <v>0.236969418300891</v>
      </c>
      <c r="M400" s="29" t="n">
        <f aca="false">K400/I400</f>
        <v>0.236969418300891</v>
      </c>
      <c r="N400" s="30" t="n">
        <f aca="false">K400/H400</f>
        <v>0.236969418300891</v>
      </c>
    </row>
    <row r="401" customFormat="false" ht="27.6" hidden="false" customHeight="true" outlineLevel="0" collapsed="false">
      <c r="A401" s="24" t="s">
        <v>79</v>
      </c>
      <c r="B401" s="32" t="s">
        <v>225</v>
      </c>
      <c r="C401" s="32" t="s">
        <v>24</v>
      </c>
      <c r="D401" s="32" t="s">
        <v>287</v>
      </c>
      <c r="E401" s="34" t="s">
        <v>228</v>
      </c>
      <c r="F401" s="35" t="n">
        <v>51790</v>
      </c>
      <c r="G401" s="34" t="s">
        <v>201</v>
      </c>
      <c r="H401" s="36" t="n">
        <v>1058908.79</v>
      </c>
      <c r="I401" s="36" t="n">
        <v>1058908.79</v>
      </c>
      <c r="J401" s="36" t="n">
        <v>1058908.79</v>
      </c>
      <c r="K401" s="37" t="n">
        <v>250929</v>
      </c>
      <c r="L401" s="29" t="n">
        <f aca="false">K401/J401</f>
        <v>0.236969418300891</v>
      </c>
      <c r="M401" s="29" t="n">
        <f aca="false">K401/I401</f>
        <v>0.236969418300891</v>
      </c>
      <c r="N401" s="30" t="n">
        <f aca="false">K401/H401</f>
        <v>0.236969418300891</v>
      </c>
    </row>
    <row r="402" customFormat="false" ht="73.95" hidden="false" customHeight="true" outlineLevel="0" collapsed="false">
      <c r="A402" s="41" t="s">
        <v>289</v>
      </c>
      <c r="B402" s="93" t="s">
        <v>290</v>
      </c>
      <c r="C402" s="93"/>
      <c r="D402" s="93"/>
      <c r="E402" s="44"/>
      <c r="F402" s="53"/>
      <c r="G402" s="44"/>
      <c r="H402" s="107" t="n">
        <f aca="false">H403+H422+H427+H434+H442+H447</f>
        <v>31556378</v>
      </c>
      <c r="I402" s="107" t="n">
        <f aca="false">I403+I422+I427+I434+I442+I447</f>
        <v>31556378</v>
      </c>
      <c r="J402" s="107" t="n">
        <f aca="false">J403+J422+J427+J434+J442+J447</f>
        <v>31662761</v>
      </c>
      <c r="K402" s="107" t="n">
        <f aca="false">K403+K422+K427+K434+K442+K447</f>
        <v>6188528.68</v>
      </c>
      <c r="L402" s="19" t="n">
        <f aca="false">K402/J402</f>
        <v>0.195451327823243</v>
      </c>
      <c r="M402" s="19" t="n">
        <f aca="false">K402/I402</f>
        <v>0.196110234197347</v>
      </c>
      <c r="N402" s="20" t="n">
        <f aca="false">K402/H402</f>
        <v>0.196110234197347</v>
      </c>
    </row>
    <row r="403" customFormat="false" ht="37.2" hidden="false" customHeight="true" outlineLevel="0" collapsed="false">
      <c r="A403" s="41" t="s">
        <v>291</v>
      </c>
      <c r="B403" s="42" t="s">
        <v>290</v>
      </c>
      <c r="C403" s="42" t="s">
        <v>24</v>
      </c>
      <c r="D403" s="42" t="s">
        <v>226</v>
      </c>
      <c r="E403" s="119"/>
      <c r="F403" s="53"/>
      <c r="G403" s="44"/>
      <c r="H403" s="18" t="n">
        <f aca="false">H404</f>
        <v>29530218</v>
      </c>
      <c r="I403" s="18" t="n">
        <f aca="false">I404</f>
        <v>29530218</v>
      </c>
      <c r="J403" s="18" t="n">
        <f aca="false">J404</f>
        <v>29529143</v>
      </c>
      <c r="K403" s="18" t="n">
        <f aca="false">K404</f>
        <v>6034570.68</v>
      </c>
      <c r="L403" s="19" t="n">
        <f aca="false">K403/J403</f>
        <v>0.204359831235197</v>
      </c>
      <c r="M403" s="19" t="n">
        <f aca="false">K403/I403</f>
        <v>0.204352391844855</v>
      </c>
      <c r="N403" s="20" t="n">
        <f aca="false">K403/H403</f>
        <v>0.204352391844855</v>
      </c>
    </row>
    <row r="404" customFormat="false" ht="15.6" hidden="false" customHeight="true" outlineLevel="0" collapsed="false">
      <c r="A404" s="55" t="s">
        <v>87</v>
      </c>
      <c r="B404" s="32" t="s">
        <v>290</v>
      </c>
      <c r="C404" s="32" t="s">
        <v>24</v>
      </c>
      <c r="D404" s="32" t="s">
        <v>226</v>
      </c>
      <c r="E404" s="34" t="s">
        <v>26</v>
      </c>
      <c r="F404" s="80"/>
      <c r="G404" s="56"/>
      <c r="H404" s="28" t="n">
        <f aca="false">H405+H408+H411+H416+H419</f>
        <v>29530218</v>
      </c>
      <c r="I404" s="28" t="n">
        <f aca="false">I405+I408+I411+I416+I419</f>
        <v>29530218</v>
      </c>
      <c r="J404" s="28" t="n">
        <f aca="false">J405+J408+J411+J416+J419</f>
        <v>29529143</v>
      </c>
      <c r="K404" s="28" t="n">
        <f aca="false">K405+K408+K411+K416+K419</f>
        <v>6034570.68</v>
      </c>
      <c r="L404" s="29" t="n">
        <f aca="false">K404/J404</f>
        <v>0.204359831235197</v>
      </c>
      <c r="M404" s="29" t="n">
        <f aca="false">K404/I404</f>
        <v>0.204352391844855</v>
      </c>
      <c r="N404" s="30" t="n">
        <f aca="false">K404/H404</f>
        <v>0.204352391844855</v>
      </c>
    </row>
    <row r="405" customFormat="false" ht="18.6" hidden="false" customHeight="true" outlineLevel="0" collapsed="false">
      <c r="A405" s="69" t="s">
        <v>292</v>
      </c>
      <c r="B405" s="70" t="s">
        <v>290</v>
      </c>
      <c r="C405" s="70" t="s">
        <v>24</v>
      </c>
      <c r="D405" s="70" t="s">
        <v>226</v>
      </c>
      <c r="E405" s="72" t="s">
        <v>26</v>
      </c>
      <c r="F405" s="73" t="s">
        <v>293</v>
      </c>
      <c r="G405" s="74"/>
      <c r="H405" s="40" t="n">
        <f aca="false">H406</f>
        <v>10734076</v>
      </c>
      <c r="I405" s="40" t="n">
        <f aca="false">I406</f>
        <v>10734076</v>
      </c>
      <c r="J405" s="40" t="n">
        <f aca="false">J406</f>
        <v>10733001</v>
      </c>
      <c r="K405" s="40" t="n">
        <f aca="false">K406</f>
        <v>2017657.87</v>
      </c>
      <c r="L405" s="29" t="n">
        <f aca="false">K405/J405</f>
        <v>0.187986367466098</v>
      </c>
      <c r="M405" s="29" t="n">
        <f aca="false">K405/I405</f>
        <v>0.187967540941577</v>
      </c>
      <c r="N405" s="30" t="n">
        <f aca="false">K405/H405</f>
        <v>0.187967540941577</v>
      </c>
    </row>
    <row r="406" customFormat="false" ht="53.4" hidden="false" customHeight="true" outlineLevel="0" collapsed="false">
      <c r="A406" s="55" t="s">
        <v>273</v>
      </c>
      <c r="B406" s="32" t="s">
        <v>290</v>
      </c>
      <c r="C406" s="32" t="s">
        <v>24</v>
      </c>
      <c r="D406" s="32" t="s">
        <v>226</v>
      </c>
      <c r="E406" s="34" t="s">
        <v>26</v>
      </c>
      <c r="F406" s="35" t="s">
        <v>293</v>
      </c>
      <c r="G406" s="56" t="s">
        <v>200</v>
      </c>
      <c r="H406" s="36" t="n">
        <f aca="false">H407</f>
        <v>10734076</v>
      </c>
      <c r="I406" s="36" t="n">
        <f aca="false">I407</f>
        <v>10734076</v>
      </c>
      <c r="J406" s="36" t="n">
        <f aca="false">J407</f>
        <v>10733001</v>
      </c>
      <c r="K406" s="36" t="n">
        <f aca="false">K407</f>
        <v>2017657.87</v>
      </c>
      <c r="L406" s="29" t="n">
        <f aca="false">K406/J406</f>
        <v>0.187986367466098</v>
      </c>
      <c r="M406" s="29" t="n">
        <f aca="false">K406/I406</f>
        <v>0.187967540941577</v>
      </c>
      <c r="N406" s="30" t="n">
        <f aca="false">K406/H406</f>
        <v>0.187967540941577</v>
      </c>
    </row>
    <row r="407" customFormat="false" ht="25.5" hidden="false" customHeight="true" outlineLevel="0" collapsed="false">
      <c r="A407" s="55" t="s">
        <v>274</v>
      </c>
      <c r="B407" s="32" t="s">
        <v>290</v>
      </c>
      <c r="C407" s="32" t="s">
        <v>24</v>
      </c>
      <c r="D407" s="32" t="s">
        <v>226</v>
      </c>
      <c r="E407" s="34" t="s">
        <v>26</v>
      </c>
      <c r="F407" s="35" t="s">
        <v>293</v>
      </c>
      <c r="G407" s="56" t="s">
        <v>201</v>
      </c>
      <c r="H407" s="36" t="n">
        <v>10734076</v>
      </c>
      <c r="I407" s="36" t="n">
        <v>10734076</v>
      </c>
      <c r="J407" s="36" t="n">
        <v>10733001</v>
      </c>
      <c r="K407" s="37" t="n">
        <v>2017657.87</v>
      </c>
      <c r="L407" s="29" t="n">
        <f aca="false">K407/J407</f>
        <v>0.187986367466098</v>
      </c>
      <c r="M407" s="29" t="n">
        <f aca="false">K407/I407</f>
        <v>0.187967540941577</v>
      </c>
      <c r="N407" s="30" t="n">
        <f aca="false">K407/H407</f>
        <v>0.187967540941577</v>
      </c>
    </row>
    <row r="408" customFormat="false" ht="38.25" hidden="false" customHeight="true" outlineLevel="0" collapsed="false">
      <c r="A408" s="55" t="s">
        <v>294</v>
      </c>
      <c r="B408" s="32" t="s">
        <v>290</v>
      </c>
      <c r="C408" s="32" t="s">
        <v>24</v>
      </c>
      <c r="D408" s="32" t="s">
        <v>226</v>
      </c>
      <c r="E408" s="34" t="s">
        <v>26</v>
      </c>
      <c r="F408" s="35" t="s">
        <v>295</v>
      </c>
      <c r="G408" s="56"/>
      <c r="H408" s="36" t="n">
        <f aca="false">H409</f>
        <v>595875</v>
      </c>
      <c r="I408" s="36" t="n">
        <f aca="false">I409</f>
        <v>595875</v>
      </c>
      <c r="J408" s="36" t="n">
        <f aca="false">J409</f>
        <v>595875</v>
      </c>
      <c r="K408" s="36" t="n">
        <f aca="false">K409</f>
        <v>95327.4</v>
      </c>
      <c r="L408" s="29" t="n">
        <f aca="false">K408/J408</f>
        <v>0.159978854625551</v>
      </c>
      <c r="M408" s="29" t="n">
        <f aca="false">K408/I408</f>
        <v>0.159978854625551</v>
      </c>
      <c r="N408" s="30" t="n">
        <f aca="false">K408/H408</f>
        <v>0.159978854625551</v>
      </c>
    </row>
    <row r="409" customFormat="false" ht="54" hidden="false" customHeight="true" outlineLevel="0" collapsed="false">
      <c r="A409" s="55" t="s">
        <v>273</v>
      </c>
      <c r="B409" s="32" t="s">
        <v>290</v>
      </c>
      <c r="C409" s="32" t="s">
        <v>24</v>
      </c>
      <c r="D409" s="32" t="s">
        <v>226</v>
      </c>
      <c r="E409" s="34" t="s">
        <v>26</v>
      </c>
      <c r="F409" s="35" t="s">
        <v>295</v>
      </c>
      <c r="G409" s="56" t="s">
        <v>200</v>
      </c>
      <c r="H409" s="36" t="n">
        <f aca="false">H410</f>
        <v>595875</v>
      </c>
      <c r="I409" s="36" t="n">
        <f aca="false">I410</f>
        <v>595875</v>
      </c>
      <c r="J409" s="36" t="n">
        <f aca="false">J410</f>
        <v>595875</v>
      </c>
      <c r="K409" s="36" t="n">
        <f aca="false">K410</f>
        <v>95327.4</v>
      </c>
      <c r="L409" s="29" t="n">
        <f aca="false">K409/J409</f>
        <v>0.159978854625551</v>
      </c>
      <c r="M409" s="29" t="n">
        <f aca="false">K409/I409</f>
        <v>0.159978854625551</v>
      </c>
      <c r="N409" s="30" t="n">
        <f aca="false">K409/H409</f>
        <v>0.159978854625551</v>
      </c>
    </row>
    <row r="410" customFormat="false" ht="22.95" hidden="false" customHeight="true" outlineLevel="0" collapsed="false">
      <c r="A410" s="55" t="s">
        <v>274</v>
      </c>
      <c r="B410" s="32" t="s">
        <v>290</v>
      </c>
      <c r="C410" s="32" t="s">
        <v>24</v>
      </c>
      <c r="D410" s="32" t="s">
        <v>226</v>
      </c>
      <c r="E410" s="34" t="s">
        <v>26</v>
      </c>
      <c r="F410" s="35" t="s">
        <v>295</v>
      </c>
      <c r="G410" s="56" t="s">
        <v>201</v>
      </c>
      <c r="H410" s="36" t="n">
        <v>595875</v>
      </c>
      <c r="I410" s="36" t="n">
        <v>595875</v>
      </c>
      <c r="J410" s="36" t="n">
        <v>595875</v>
      </c>
      <c r="K410" s="37" t="n">
        <v>95327.4</v>
      </c>
      <c r="L410" s="29" t="n">
        <f aca="false">K410/J410</f>
        <v>0.159978854625551</v>
      </c>
      <c r="M410" s="29" t="n">
        <f aca="false">K410/I410</f>
        <v>0.159978854625551</v>
      </c>
      <c r="N410" s="30" t="n">
        <f aca="false">K410/H410</f>
        <v>0.159978854625551</v>
      </c>
    </row>
    <row r="411" customFormat="false" ht="38.25" hidden="false" customHeight="true" outlineLevel="0" collapsed="false">
      <c r="A411" s="87" t="s">
        <v>296</v>
      </c>
      <c r="B411" s="32" t="s">
        <v>290</v>
      </c>
      <c r="C411" s="32" t="s">
        <v>24</v>
      </c>
      <c r="D411" s="32" t="s">
        <v>226</v>
      </c>
      <c r="E411" s="34" t="s">
        <v>26</v>
      </c>
      <c r="F411" s="120" t="s">
        <v>297</v>
      </c>
      <c r="G411" s="56"/>
      <c r="H411" s="36" t="n">
        <f aca="false">H412+H414</f>
        <v>350000</v>
      </c>
      <c r="I411" s="36" t="n">
        <f aca="false">I412+I414</f>
        <v>350000</v>
      </c>
      <c r="J411" s="36" t="n">
        <f aca="false">J412+J414</f>
        <v>350000</v>
      </c>
      <c r="K411" s="36" t="n">
        <f aca="false">K412+K414</f>
        <v>28800</v>
      </c>
      <c r="L411" s="29" t="n">
        <f aca="false">K411/J411</f>
        <v>0.0822857142857143</v>
      </c>
      <c r="M411" s="29" t="n">
        <f aca="false">K411/I411</f>
        <v>0.0822857142857143</v>
      </c>
      <c r="N411" s="30" t="n">
        <f aca="false">K411/H411</f>
        <v>0.0822857142857143</v>
      </c>
    </row>
    <row r="412" customFormat="false" ht="99.6" hidden="false" customHeight="true" outlineLevel="0" collapsed="false">
      <c r="A412" s="55" t="s">
        <v>88</v>
      </c>
      <c r="B412" s="32" t="s">
        <v>290</v>
      </c>
      <c r="C412" s="32" t="s">
        <v>24</v>
      </c>
      <c r="D412" s="32" t="s">
        <v>226</v>
      </c>
      <c r="E412" s="34" t="s">
        <v>26</v>
      </c>
      <c r="F412" s="120" t="s">
        <v>297</v>
      </c>
      <c r="G412" s="56" t="s">
        <v>30</v>
      </c>
      <c r="H412" s="36" t="n">
        <f aca="false">H413</f>
        <v>70000</v>
      </c>
      <c r="I412" s="36" t="n">
        <f aca="false">I413</f>
        <v>70000</v>
      </c>
      <c r="J412" s="36" t="n">
        <f aca="false">J413</f>
        <v>70000</v>
      </c>
      <c r="K412" s="36" t="n">
        <f aca="false">K413</f>
        <v>0</v>
      </c>
      <c r="L412" s="29" t="n">
        <f aca="false">K412/J412</f>
        <v>0</v>
      </c>
      <c r="M412" s="29" t="n">
        <f aca="false">K412/I412</f>
        <v>0</v>
      </c>
      <c r="N412" s="30" t="n">
        <f aca="false">K412/H412</f>
        <v>0</v>
      </c>
    </row>
    <row r="413" customFormat="false" ht="42.6" hidden="false" customHeight="true" outlineLevel="0" collapsed="false">
      <c r="A413" s="55" t="s">
        <v>185</v>
      </c>
      <c r="B413" s="32" t="s">
        <v>290</v>
      </c>
      <c r="C413" s="32" t="s">
        <v>24</v>
      </c>
      <c r="D413" s="32" t="s">
        <v>226</v>
      </c>
      <c r="E413" s="34" t="s">
        <v>26</v>
      </c>
      <c r="F413" s="120" t="s">
        <v>297</v>
      </c>
      <c r="G413" s="56" t="s">
        <v>103</v>
      </c>
      <c r="H413" s="36" t="n">
        <v>70000</v>
      </c>
      <c r="I413" s="36" t="n">
        <v>70000</v>
      </c>
      <c r="J413" s="36" t="n">
        <v>70000</v>
      </c>
      <c r="K413" s="37" t="n">
        <v>0</v>
      </c>
      <c r="L413" s="29" t="n">
        <f aca="false">K413/J413</f>
        <v>0</v>
      </c>
      <c r="M413" s="29" t="n">
        <f aca="false">K413/I413</f>
        <v>0</v>
      </c>
      <c r="N413" s="30" t="n">
        <v>0</v>
      </c>
    </row>
    <row r="414" customFormat="false" ht="35.4" hidden="false" customHeight="true" outlineLevel="0" collapsed="false">
      <c r="A414" s="55" t="s">
        <v>90</v>
      </c>
      <c r="B414" s="32" t="s">
        <v>290</v>
      </c>
      <c r="C414" s="32" t="s">
        <v>24</v>
      </c>
      <c r="D414" s="32" t="s">
        <v>226</v>
      </c>
      <c r="E414" s="34" t="s">
        <v>26</v>
      </c>
      <c r="F414" s="120" t="s">
        <v>297</v>
      </c>
      <c r="G414" s="56" t="s">
        <v>37</v>
      </c>
      <c r="H414" s="36" t="n">
        <f aca="false">H415</f>
        <v>280000</v>
      </c>
      <c r="I414" s="36" t="n">
        <f aca="false">I415</f>
        <v>280000</v>
      </c>
      <c r="J414" s="36" t="n">
        <f aca="false">J415</f>
        <v>280000</v>
      </c>
      <c r="K414" s="36" t="n">
        <v>28800</v>
      </c>
      <c r="L414" s="29" t="n">
        <f aca="false">K414/J414</f>
        <v>0.102857142857143</v>
      </c>
      <c r="M414" s="29" t="n">
        <f aca="false">K414/I414</f>
        <v>0.102857142857143</v>
      </c>
      <c r="N414" s="30" t="n">
        <v>0</v>
      </c>
    </row>
    <row r="415" customFormat="false" ht="55.2" hidden="false" customHeight="true" outlineLevel="0" collapsed="false">
      <c r="A415" s="55" t="s">
        <v>91</v>
      </c>
      <c r="B415" s="32" t="s">
        <v>290</v>
      </c>
      <c r="C415" s="32" t="s">
        <v>24</v>
      </c>
      <c r="D415" s="32" t="s">
        <v>226</v>
      </c>
      <c r="E415" s="34" t="s">
        <v>26</v>
      </c>
      <c r="F415" s="120" t="s">
        <v>297</v>
      </c>
      <c r="G415" s="56" t="s">
        <v>39</v>
      </c>
      <c r="H415" s="36" t="n">
        <v>280000</v>
      </c>
      <c r="I415" s="36" t="n">
        <v>280000</v>
      </c>
      <c r="J415" s="36" t="n">
        <v>280000</v>
      </c>
      <c r="K415" s="37" t="n">
        <v>28800</v>
      </c>
      <c r="L415" s="29" t="n">
        <f aca="false">K415/J415</f>
        <v>0.102857142857143</v>
      </c>
      <c r="M415" s="29" t="n">
        <f aca="false">K415/I415</f>
        <v>0.102857142857143</v>
      </c>
      <c r="N415" s="30" t="n">
        <v>0</v>
      </c>
    </row>
    <row r="416" customFormat="false" ht="43.2" hidden="false" customHeight="true" outlineLevel="0" collapsed="false">
      <c r="A416" s="87" t="s">
        <v>298</v>
      </c>
      <c r="B416" s="32" t="s">
        <v>290</v>
      </c>
      <c r="C416" s="32" t="s">
        <v>24</v>
      </c>
      <c r="D416" s="32" t="s">
        <v>226</v>
      </c>
      <c r="E416" s="34" t="s">
        <v>26</v>
      </c>
      <c r="F416" s="35" t="s">
        <v>299</v>
      </c>
      <c r="G416" s="56"/>
      <c r="H416" s="36" t="n">
        <f aca="false">H417</f>
        <v>10350267</v>
      </c>
      <c r="I416" s="36" t="n">
        <f aca="false">I417</f>
        <v>10350267</v>
      </c>
      <c r="J416" s="36" t="n">
        <f aca="false">J417</f>
        <v>10350267</v>
      </c>
      <c r="K416" s="36" t="n">
        <f aca="false">K417</f>
        <v>3609322.82</v>
      </c>
      <c r="L416" s="29" t="n">
        <f aca="false">K416/J416</f>
        <v>0.348717846602411</v>
      </c>
      <c r="M416" s="29" t="n">
        <f aca="false">K416/I416</f>
        <v>0.348717846602411</v>
      </c>
      <c r="N416" s="30" t="n">
        <f aca="false">K416/H416</f>
        <v>0.348717846602411</v>
      </c>
    </row>
    <row r="417" customFormat="false" ht="63.6" hidden="false" customHeight="true" outlineLevel="0" collapsed="false">
      <c r="A417" s="55" t="s">
        <v>273</v>
      </c>
      <c r="B417" s="32" t="s">
        <v>290</v>
      </c>
      <c r="C417" s="32" t="s">
        <v>24</v>
      </c>
      <c r="D417" s="32" t="s">
        <v>226</v>
      </c>
      <c r="E417" s="34" t="s">
        <v>26</v>
      </c>
      <c r="F417" s="35" t="s">
        <v>299</v>
      </c>
      <c r="G417" s="56" t="s">
        <v>200</v>
      </c>
      <c r="H417" s="36" t="n">
        <f aca="false">H418</f>
        <v>10350267</v>
      </c>
      <c r="I417" s="36" t="n">
        <f aca="false">I418</f>
        <v>10350267</v>
      </c>
      <c r="J417" s="36" t="n">
        <f aca="false">J418</f>
        <v>10350267</v>
      </c>
      <c r="K417" s="36" t="n">
        <f aca="false">K418</f>
        <v>3609322.82</v>
      </c>
      <c r="L417" s="29" t="n">
        <f aca="false">K417/J417</f>
        <v>0.348717846602411</v>
      </c>
      <c r="M417" s="29" t="n">
        <f aca="false">K417/I417</f>
        <v>0.348717846602411</v>
      </c>
      <c r="N417" s="30" t="n">
        <f aca="false">K417/H417</f>
        <v>0.348717846602411</v>
      </c>
    </row>
    <row r="418" customFormat="false" ht="22.95" hidden="false" customHeight="true" outlineLevel="0" collapsed="false">
      <c r="A418" s="55" t="s">
        <v>274</v>
      </c>
      <c r="B418" s="32" t="s">
        <v>290</v>
      </c>
      <c r="C418" s="32" t="s">
        <v>24</v>
      </c>
      <c r="D418" s="32" t="s">
        <v>226</v>
      </c>
      <c r="E418" s="34" t="s">
        <v>26</v>
      </c>
      <c r="F418" s="35" t="s">
        <v>299</v>
      </c>
      <c r="G418" s="56" t="s">
        <v>201</v>
      </c>
      <c r="H418" s="36" t="n">
        <v>10350267</v>
      </c>
      <c r="I418" s="36" t="n">
        <v>10350267</v>
      </c>
      <c r="J418" s="36" t="n">
        <v>10350267</v>
      </c>
      <c r="K418" s="37" t="n">
        <v>3609322.82</v>
      </c>
      <c r="L418" s="29" t="n">
        <f aca="false">K418/J418</f>
        <v>0.348717846602411</v>
      </c>
      <c r="M418" s="29" t="n">
        <f aca="false">K418/I418</f>
        <v>0.348717846602411</v>
      </c>
      <c r="N418" s="30" t="n">
        <f aca="false">K418/H418</f>
        <v>0.348717846602411</v>
      </c>
    </row>
    <row r="419" customFormat="false" ht="101.4" hidden="false" customHeight="true" outlineLevel="0" collapsed="false">
      <c r="A419" s="31" t="s">
        <v>300</v>
      </c>
      <c r="B419" s="32" t="s">
        <v>290</v>
      </c>
      <c r="C419" s="32" t="s">
        <v>24</v>
      </c>
      <c r="D419" s="32" t="s">
        <v>226</v>
      </c>
      <c r="E419" s="34" t="s">
        <v>26</v>
      </c>
      <c r="F419" s="35" t="s">
        <v>301</v>
      </c>
      <c r="G419" s="56"/>
      <c r="H419" s="36" t="n">
        <f aca="false">H420</f>
        <v>7500000</v>
      </c>
      <c r="I419" s="36" t="n">
        <f aca="false">I420</f>
        <v>7500000</v>
      </c>
      <c r="J419" s="36" t="n">
        <f aca="false">J420</f>
        <v>7500000</v>
      </c>
      <c r="K419" s="36" t="n">
        <f aca="false">K420</f>
        <v>283462.59</v>
      </c>
      <c r="L419" s="29" t="n">
        <f aca="false">K419/J419</f>
        <v>0.037795012</v>
      </c>
      <c r="M419" s="29" t="n">
        <f aca="false">K419/I419</f>
        <v>0.037795012</v>
      </c>
      <c r="N419" s="30" t="n">
        <f aca="false">K419/H419</f>
        <v>0.037795012</v>
      </c>
    </row>
    <row r="420" customFormat="false" ht="46.95" hidden="false" customHeight="true" outlineLevel="0" collapsed="false">
      <c r="A420" s="55" t="s">
        <v>273</v>
      </c>
      <c r="B420" s="32" t="s">
        <v>290</v>
      </c>
      <c r="C420" s="32" t="s">
        <v>24</v>
      </c>
      <c r="D420" s="32" t="s">
        <v>226</v>
      </c>
      <c r="E420" s="34" t="s">
        <v>26</v>
      </c>
      <c r="F420" s="35" t="s">
        <v>301</v>
      </c>
      <c r="G420" s="56" t="s">
        <v>200</v>
      </c>
      <c r="H420" s="36" t="n">
        <f aca="false">H421</f>
        <v>7500000</v>
      </c>
      <c r="I420" s="36" t="n">
        <f aca="false">I421</f>
        <v>7500000</v>
      </c>
      <c r="J420" s="36" t="n">
        <f aca="false">J421</f>
        <v>7500000</v>
      </c>
      <c r="K420" s="36" t="n">
        <f aca="false">K421</f>
        <v>283462.59</v>
      </c>
      <c r="L420" s="29" t="n">
        <f aca="false">K420/J420</f>
        <v>0.037795012</v>
      </c>
      <c r="M420" s="29" t="n">
        <f aca="false">K420/I420</f>
        <v>0.037795012</v>
      </c>
      <c r="N420" s="30" t="n">
        <f aca="false">K420/H420</f>
        <v>0.037795012</v>
      </c>
    </row>
    <row r="421" customFormat="false" ht="28.2" hidden="false" customHeight="true" outlineLevel="0" collapsed="false">
      <c r="A421" s="55" t="s">
        <v>274</v>
      </c>
      <c r="B421" s="32" t="s">
        <v>290</v>
      </c>
      <c r="C421" s="32" t="s">
        <v>24</v>
      </c>
      <c r="D421" s="32" t="s">
        <v>226</v>
      </c>
      <c r="E421" s="34" t="s">
        <v>26</v>
      </c>
      <c r="F421" s="35" t="s">
        <v>301</v>
      </c>
      <c r="G421" s="56" t="s">
        <v>201</v>
      </c>
      <c r="H421" s="36" t="n">
        <v>7500000</v>
      </c>
      <c r="I421" s="36" t="n">
        <v>7500000</v>
      </c>
      <c r="J421" s="36" t="n">
        <v>7500000</v>
      </c>
      <c r="K421" s="37" t="n">
        <v>283462.59</v>
      </c>
      <c r="L421" s="29" t="n">
        <f aca="false">K421/J421</f>
        <v>0.037795012</v>
      </c>
      <c r="M421" s="29" t="n">
        <f aca="false">K421/I421</f>
        <v>0.037795012</v>
      </c>
      <c r="N421" s="30" t="n">
        <f aca="false">K421/H421</f>
        <v>0.037795012</v>
      </c>
    </row>
    <row r="422" customFormat="false" ht="45.6" hidden="false" customHeight="true" outlineLevel="0" collapsed="false">
      <c r="A422" s="121" t="s">
        <v>302</v>
      </c>
      <c r="B422" s="42" t="s">
        <v>290</v>
      </c>
      <c r="C422" s="42" t="s">
        <v>24</v>
      </c>
      <c r="D422" s="42" t="s">
        <v>303</v>
      </c>
      <c r="E422" s="44"/>
      <c r="F422" s="78"/>
      <c r="G422" s="79"/>
      <c r="H422" s="57" t="n">
        <f aca="false">H423</f>
        <v>90000</v>
      </c>
      <c r="I422" s="57" t="n">
        <f aca="false">I423</f>
        <v>90000</v>
      </c>
      <c r="J422" s="57" t="n">
        <f aca="false">J423</f>
        <v>90000</v>
      </c>
      <c r="K422" s="57" t="n">
        <f aca="false">K423</f>
        <v>15000</v>
      </c>
      <c r="L422" s="19" t="n">
        <f aca="false">K422/J422</f>
        <v>0.166666666666667</v>
      </c>
      <c r="M422" s="19" t="n">
        <f aca="false">K422/I422</f>
        <v>0.166666666666667</v>
      </c>
      <c r="N422" s="20" t="n">
        <f aca="false">K422/H422</f>
        <v>0.166666666666667</v>
      </c>
    </row>
    <row r="423" customFormat="false" ht="38.25" hidden="false" customHeight="true" outlineLevel="0" collapsed="false">
      <c r="A423" s="55" t="s">
        <v>87</v>
      </c>
      <c r="B423" s="32" t="s">
        <v>290</v>
      </c>
      <c r="C423" s="32" t="s">
        <v>24</v>
      </c>
      <c r="D423" s="32" t="s">
        <v>303</v>
      </c>
      <c r="E423" s="34" t="s">
        <v>26</v>
      </c>
      <c r="F423" s="80"/>
      <c r="G423" s="56"/>
      <c r="H423" s="36" t="n">
        <f aca="false">H424</f>
        <v>90000</v>
      </c>
      <c r="I423" s="36" t="n">
        <f aca="false">I424</f>
        <v>90000</v>
      </c>
      <c r="J423" s="36" t="n">
        <f aca="false">J424</f>
        <v>90000</v>
      </c>
      <c r="K423" s="36" t="n">
        <f aca="false">K424</f>
        <v>15000</v>
      </c>
      <c r="L423" s="29" t="n">
        <f aca="false">K423/J423</f>
        <v>0.166666666666667</v>
      </c>
      <c r="M423" s="29" t="n">
        <f aca="false">K423/I423</f>
        <v>0.166666666666667</v>
      </c>
      <c r="N423" s="30" t="n">
        <f aca="false">K423/H423</f>
        <v>0.166666666666667</v>
      </c>
    </row>
    <row r="424" customFormat="false" ht="199.2" hidden="false" customHeight="true" outlineLevel="0" collapsed="false">
      <c r="A424" s="122" t="s">
        <v>304</v>
      </c>
      <c r="B424" s="62" t="s">
        <v>290</v>
      </c>
      <c r="C424" s="62" t="s">
        <v>24</v>
      </c>
      <c r="D424" s="62" t="s">
        <v>303</v>
      </c>
      <c r="E424" s="64" t="s">
        <v>26</v>
      </c>
      <c r="F424" s="123" t="n">
        <v>83800</v>
      </c>
      <c r="G424" s="124"/>
      <c r="H424" s="38" t="n">
        <f aca="false">H425</f>
        <v>90000</v>
      </c>
      <c r="I424" s="38" t="n">
        <f aca="false">I425</f>
        <v>90000</v>
      </c>
      <c r="J424" s="38" t="n">
        <f aca="false">J425</f>
        <v>90000</v>
      </c>
      <c r="K424" s="38" t="n">
        <f aca="false">K425</f>
        <v>15000</v>
      </c>
      <c r="L424" s="29" t="n">
        <f aca="false">K424/J424</f>
        <v>0.166666666666667</v>
      </c>
      <c r="M424" s="29" t="n">
        <f aca="false">K424/I424</f>
        <v>0.166666666666667</v>
      </c>
      <c r="N424" s="30" t="n">
        <f aca="false">K424/H424</f>
        <v>0.166666666666667</v>
      </c>
    </row>
    <row r="425" customFormat="false" ht="28.95" hidden="false" customHeight="true" outlineLevel="0" collapsed="false">
      <c r="A425" s="39" t="s">
        <v>52</v>
      </c>
      <c r="B425" s="32" t="s">
        <v>290</v>
      </c>
      <c r="C425" s="32" t="s">
        <v>24</v>
      </c>
      <c r="D425" s="32" t="s">
        <v>303</v>
      </c>
      <c r="E425" s="34" t="s">
        <v>26</v>
      </c>
      <c r="F425" s="123" t="n">
        <v>83800</v>
      </c>
      <c r="G425" s="124" t="n">
        <v>500</v>
      </c>
      <c r="H425" s="38" t="n">
        <f aca="false">H426</f>
        <v>90000</v>
      </c>
      <c r="I425" s="38" t="n">
        <f aca="false">I426</f>
        <v>90000</v>
      </c>
      <c r="J425" s="38" t="n">
        <f aca="false">J426</f>
        <v>90000</v>
      </c>
      <c r="K425" s="38" t="n">
        <f aca="false">K426</f>
        <v>15000</v>
      </c>
      <c r="L425" s="29" t="n">
        <f aca="false">K425/J425</f>
        <v>0.166666666666667</v>
      </c>
      <c r="M425" s="29" t="n">
        <f aca="false">K425/I425</f>
        <v>0.166666666666667</v>
      </c>
      <c r="N425" s="30" t="n">
        <v>0</v>
      </c>
    </row>
    <row r="426" customFormat="false" ht="15.6" hidden="false" customHeight="true" outlineLevel="0" collapsed="false">
      <c r="A426" s="39" t="s">
        <v>136</v>
      </c>
      <c r="B426" s="32" t="s">
        <v>290</v>
      </c>
      <c r="C426" s="32" t="s">
        <v>24</v>
      </c>
      <c r="D426" s="32" t="s">
        <v>303</v>
      </c>
      <c r="E426" s="34" t="s">
        <v>26</v>
      </c>
      <c r="F426" s="123" t="n">
        <v>83800</v>
      </c>
      <c r="G426" s="124" t="n">
        <v>540</v>
      </c>
      <c r="H426" s="38" t="n">
        <v>90000</v>
      </c>
      <c r="I426" s="38" t="n">
        <v>90000</v>
      </c>
      <c r="J426" s="38" t="n">
        <v>90000</v>
      </c>
      <c r="K426" s="37" t="n">
        <v>15000</v>
      </c>
      <c r="L426" s="29" t="n">
        <f aca="false">K426/J426</f>
        <v>0.166666666666667</v>
      </c>
      <c r="M426" s="29" t="n">
        <f aca="false">K426/I426</f>
        <v>0.166666666666667</v>
      </c>
      <c r="N426" s="30" t="n">
        <v>0</v>
      </c>
    </row>
    <row r="427" customFormat="false" ht="57.6" hidden="false" customHeight="true" outlineLevel="0" collapsed="false">
      <c r="A427" s="41" t="s">
        <v>305</v>
      </c>
      <c r="B427" s="42" t="s">
        <v>290</v>
      </c>
      <c r="C427" s="42" t="s">
        <v>24</v>
      </c>
      <c r="D427" s="42" t="s">
        <v>230</v>
      </c>
      <c r="E427" s="44"/>
      <c r="F427" s="53"/>
      <c r="G427" s="44"/>
      <c r="H427" s="57" t="n">
        <f aca="false">H428</f>
        <v>151200</v>
      </c>
      <c r="I427" s="57" t="n">
        <f aca="false">I428</f>
        <v>151200</v>
      </c>
      <c r="J427" s="57" t="n">
        <f aca="false">J428</f>
        <v>151200</v>
      </c>
      <c r="K427" s="57" t="n">
        <f aca="false">K428</f>
        <v>31500</v>
      </c>
      <c r="L427" s="19" t="n">
        <f aca="false">K427/J427</f>
        <v>0.208333333333333</v>
      </c>
      <c r="M427" s="19" t="n">
        <f aca="false">K427/I427</f>
        <v>0.208333333333333</v>
      </c>
      <c r="N427" s="20" t="n">
        <v>0</v>
      </c>
    </row>
    <row r="428" customFormat="false" ht="12.75" hidden="false" customHeight="true" outlineLevel="0" collapsed="false">
      <c r="A428" s="24" t="s">
        <v>25</v>
      </c>
      <c r="B428" s="32" t="s">
        <v>290</v>
      </c>
      <c r="C428" s="32" t="s">
        <v>24</v>
      </c>
      <c r="D428" s="32" t="s">
        <v>230</v>
      </c>
      <c r="E428" s="34" t="s">
        <v>26</v>
      </c>
      <c r="F428" s="27"/>
      <c r="G428" s="34"/>
      <c r="H428" s="28" t="n">
        <f aca="false">H429</f>
        <v>151200</v>
      </c>
      <c r="I428" s="28" t="n">
        <f aca="false">I429</f>
        <v>151200</v>
      </c>
      <c r="J428" s="28" t="n">
        <f aca="false">J429</f>
        <v>151200</v>
      </c>
      <c r="K428" s="28" t="n">
        <f aca="false">K429</f>
        <v>31500</v>
      </c>
      <c r="L428" s="29" t="n">
        <f aca="false">K428/J428</f>
        <v>0.208333333333333</v>
      </c>
      <c r="M428" s="29" t="n">
        <f aca="false">K428/I428</f>
        <v>0.208333333333333</v>
      </c>
      <c r="N428" s="30" t="n">
        <v>0</v>
      </c>
    </row>
    <row r="429" customFormat="false" ht="102" hidden="false" customHeight="true" outlineLevel="0" collapsed="false">
      <c r="A429" s="24" t="s">
        <v>306</v>
      </c>
      <c r="B429" s="32" t="s">
        <v>290</v>
      </c>
      <c r="C429" s="32" t="s">
        <v>24</v>
      </c>
      <c r="D429" s="32" t="s">
        <v>230</v>
      </c>
      <c r="E429" s="34" t="s">
        <v>26</v>
      </c>
      <c r="F429" s="27" t="s">
        <v>307</v>
      </c>
      <c r="G429" s="34"/>
      <c r="H429" s="36" t="n">
        <f aca="false">H430+H432</f>
        <v>151200</v>
      </c>
      <c r="I429" s="36" t="n">
        <f aca="false">I430+I432</f>
        <v>151200</v>
      </c>
      <c r="J429" s="36" t="n">
        <f aca="false">J430+J432</f>
        <v>151200</v>
      </c>
      <c r="K429" s="36" t="n">
        <f aca="false">K430+K432</f>
        <v>31500</v>
      </c>
      <c r="L429" s="29" t="n">
        <f aca="false">K429/J429</f>
        <v>0.208333333333333</v>
      </c>
      <c r="M429" s="29" t="n">
        <f aca="false">K429/I429</f>
        <v>0.208333333333333</v>
      </c>
      <c r="N429" s="30" t="n">
        <v>0</v>
      </c>
    </row>
    <row r="430" customFormat="false" ht="39" hidden="false" customHeight="true" outlineLevel="0" collapsed="false">
      <c r="A430" s="24" t="s">
        <v>172</v>
      </c>
      <c r="B430" s="32" t="s">
        <v>290</v>
      </c>
      <c r="C430" s="32" t="s">
        <v>24</v>
      </c>
      <c r="D430" s="32" t="s">
        <v>230</v>
      </c>
      <c r="E430" s="34" t="s">
        <v>26</v>
      </c>
      <c r="F430" s="27" t="s">
        <v>307</v>
      </c>
      <c r="G430" s="34" t="s">
        <v>158</v>
      </c>
      <c r="H430" s="36" t="n">
        <f aca="false">H431</f>
        <v>0</v>
      </c>
      <c r="I430" s="36" t="n">
        <f aca="false">I431</f>
        <v>0</v>
      </c>
      <c r="J430" s="36" t="n">
        <f aca="false">J431</f>
        <v>0</v>
      </c>
      <c r="K430" s="36" t="n">
        <f aca="false">K431</f>
        <v>0</v>
      </c>
      <c r="L430" s="29" t="e">
        <f aca="false">K430/J430</f>
        <v>#DIV/0!</v>
      </c>
      <c r="M430" s="29" t="e">
        <f aca="false">K430/I430</f>
        <v>#DIV/0!</v>
      </c>
      <c r="N430" s="30" t="e">
        <f aca="false">K430/H430</f>
        <v>#DIV/0!</v>
      </c>
    </row>
    <row r="431" customFormat="false" ht="36.6" hidden="false" customHeight="true" outlineLevel="0" collapsed="false">
      <c r="A431" s="24" t="s">
        <v>173</v>
      </c>
      <c r="B431" s="32" t="s">
        <v>290</v>
      </c>
      <c r="C431" s="32" t="s">
        <v>24</v>
      </c>
      <c r="D431" s="32" t="s">
        <v>230</v>
      </c>
      <c r="E431" s="34" t="s">
        <v>26</v>
      </c>
      <c r="F431" s="27" t="s">
        <v>307</v>
      </c>
      <c r="G431" s="34" t="s">
        <v>162</v>
      </c>
      <c r="H431" s="36" t="n">
        <v>0</v>
      </c>
      <c r="I431" s="36" t="n">
        <v>0</v>
      </c>
      <c r="J431" s="36" t="n">
        <v>0</v>
      </c>
      <c r="K431" s="37" t="n">
        <v>0</v>
      </c>
      <c r="L431" s="29" t="e">
        <f aca="false">K431/J431</f>
        <v>#DIV/0!</v>
      </c>
      <c r="M431" s="29" t="e">
        <f aca="false">K431/I431</f>
        <v>#DIV/0!</v>
      </c>
      <c r="N431" s="30" t="e">
        <f aca="false">K431/H431</f>
        <v>#DIV/0!</v>
      </c>
    </row>
    <row r="432" customFormat="false" ht="57" hidden="false" customHeight="true" outlineLevel="0" collapsed="false">
      <c r="A432" s="24" t="s">
        <v>78</v>
      </c>
      <c r="B432" s="32" t="s">
        <v>290</v>
      </c>
      <c r="C432" s="32" t="s">
        <v>24</v>
      </c>
      <c r="D432" s="32" t="s">
        <v>230</v>
      </c>
      <c r="E432" s="34" t="s">
        <v>26</v>
      </c>
      <c r="F432" s="27" t="s">
        <v>307</v>
      </c>
      <c r="G432" s="34" t="s">
        <v>200</v>
      </c>
      <c r="H432" s="36" t="n">
        <f aca="false">H433</f>
        <v>151200</v>
      </c>
      <c r="I432" s="36" t="n">
        <f aca="false">I433</f>
        <v>151200</v>
      </c>
      <c r="J432" s="36" t="n">
        <f aca="false">J433</f>
        <v>151200</v>
      </c>
      <c r="K432" s="36" t="n">
        <f aca="false">K433</f>
        <v>31500</v>
      </c>
      <c r="L432" s="29" t="n">
        <f aca="false">K432/J432</f>
        <v>0.208333333333333</v>
      </c>
      <c r="M432" s="29" t="n">
        <f aca="false">K432/I432</f>
        <v>0.208333333333333</v>
      </c>
      <c r="N432" s="30" t="n">
        <f aca="false">K432/H432</f>
        <v>0.208333333333333</v>
      </c>
    </row>
    <row r="433" customFormat="false" ht="15.6" hidden="false" customHeight="true" outlineLevel="0" collapsed="false">
      <c r="A433" s="24" t="s">
        <v>79</v>
      </c>
      <c r="B433" s="32" t="s">
        <v>290</v>
      </c>
      <c r="C433" s="32" t="s">
        <v>24</v>
      </c>
      <c r="D433" s="32" t="s">
        <v>230</v>
      </c>
      <c r="E433" s="34" t="s">
        <v>26</v>
      </c>
      <c r="F433" s="27" t="s">
        <v>307</v>
      </c>
      <c r="G433" s="34" t="s">
        <v>201</v>
      </c>
      <c r="H433" s="36" t="n">
        <v>151200</v>
      </c>
      <c r="I433" s="36" t="n">
        <v>151200</v>
      </c>
      <c r="J433" s="36" t="n">
        <v>151200</v>
      </c>
      <c r="K433" s="37" t="n">
        <v>31500</v>
      </c>
      <c r="L433" s="29" t="n">
        <f aca="false">K433/J433</f>
        <v>0.208333333333333</v>
      </c>
      <c r="M433" s="29" t="n">
        <f aca="false">K433/I433</f>
        <v>0.208333333333333</v>
      </c>
      <c r="N433" s="30" t="n">
        <f aca="false">K433/H433</f>
        <v>0.208333333333333</v>
      </c>
    </row>
    <row r="434" customFormat="false" ht="64.8" hidden="false" customHeight="true" outlineLevel="0" collapsed="false">
      <c r="A434" s="125" t="s">
        <v>308</v>
      </c>
      <c r="B434" s="42" t="s">
        <v>290</v>
      </c>
      <c r="C434" s="42" t="s">
        <v>24</v>
      </c>
      <c r="D434" s="42" t="n">
        <v>22</v>
      </c>
      <c r="E434" s="126"/>
      <c r="F434" s="127"/>
      <c r="G434" s="126"/>
      <c r="H434" s="57" t="n">
        <f aca="false">H435+H439</f>
        <v>1784960</v>
      </c>
      <c r="I434" s="57" t="n">
        <f aca="false">I435+I439</f>
        <v>1784960</v>
      </c>
      <c r="J434" s="57" t="n">
        <f aca="false">J435+J439</f>
        <v>1784960</v>
      </c>
      <c r="K434" s="57" t="n">
        <f aca="false">K435+K439</f>
        <v>0</v>
      </c>
      <c r="L434" s="19" t="n">
        <f aca="false">K434/J434</f>
        <v>0</v>
      </c>
      <c r="M434" s="19" t="n">
        <f aca="false">K434/I434</f>
        <v>0</v>
      </c>
      <c r="N434" s="20" t="n">
        <f aca="false">K434/H434</f>
        <v>0</v>
      </c>
    </row>
    <row r="435" customFormat="false" ht="15.6" hidden="false" customHeight="true" outlineLevel="0" collapsed="false">
      <c r="A435" s="24" t="s">
        <v>25</v>
      </c>
      <c r="B435" s="32" t="s">
        <v>290</v>
      </c>
      <c r="C435" s="32" t="s">
        <v>24</v>
      </c>
      <c r="D435" s="32" t="n">
        <v>22</v>
      </c>
      <c r="E435" s="34" t="n">
        <v>900</v>
      </c>
      <c r="F435" s="27"/>
      <c r="G435" s="34"/>
      <c r="H435" s="28" t="n">
        <f aca="false">H436</f>
        <v>1689018</v>
      </c>
      <c r="I435" s="28" t="n">
        <f aca="false">I436</f>
        <v>1689018</v>
      </c>
      <c r="J435" s="28" t="n">
        <f aca="false">J436</f>
        <v>1689018</v>
      </c>
      <c r="K435" s="28" t="n">
        <f aca="false">K436</f>
        <v>0</v>
      </c>
      <c r="L435" s="29" t="n">
        <f aca="false">K435/J435</f>
        <v>0</v>
      </c>
      <c r="M435" s="29" t="n">
        <v>0</v>
      </c>
      <c r="N435" s="30" t="n">
        <v>0</v>
      </c>
    </row>
    <row r="436" customFormat="false" ht="62.4" hidden="false" customHeight="true" outlineLevel="0" collapsed="false">
      <c r="A436" s="75" t="s">
        <v>309</v>
      </c>
      <c r="B436" s="32" t="s">
        <v>290</v>
      </c>
      <c r="C436" s="32" t="s">
        <v>24</v>
      </c>
      <c r="D436" s="32" t="n">
        <v>22</v>
      </c>
      <c r="E436" s="34" t="n">
        <v>900</v>
      </c>
      <c r="F436" s="27" t="s">
        <v>310</v>
      </c>
      <c r="G436" s="34"/>
      <c r="H436" s="38" t="n">
        <f aca="false">H437</f>
        <v>1689018</v>
      </c>
      <c r="I436" s="38" t="n">
        <f aca="false">I437</f>
        <v>1689018</v>
      </c>
      <c r="J436" s="38" t="n">
        <f aca="false">J437</f>
        <v>1689018</v>
      </c>
      <c r="K436" s="38" t="n">
        <f aca="false">K437</f>
        <v>0</v>
      </c>
      <c r="L436" s="29" t="n">
        <f aca="false">K436/J436</f>
        <v>0</v>
      </c>
      <c r="M436" s="29" t="n">
        <v>0</v>
      </c>
      <c r="N436" s="30" t="n">
        <v>0</v>
      </c>
    </row>
    <row r="437" customFormat="false" ht="47.4" hidden="false" customHeight="true" outlineLevel="0" collapsed="false">
      <c r="A437" s="75" t="s">
        <v>190</v>
      </c>
      <c r="B437" s="32" t="s">
        <v>290</v>
      </c>
      <c r="C437" s="32" t="s">
        <v>24</v>
      </c>
      <c r="D437" s="32" t="n">
        <v>22</v>
      </c>
      <c r="E437" s="34" t="n">
        <v>900</v>
      </c>
      <c r="F437" s="27" t="s">
        <v>310</v>
      </c>
      <c r="G437" s="34" t="s">
        <v>200</v>
      </c>
      <c r="H437" s="38" t="n">
        <f aca="false">H438</f>
        <v>1689018</v>
      </c>
      <c r="I437" s="38" t="n">
        <f aca="false">I438</f>
        <v>1689018</v>
      </c>
      <c r="J437" s="38" t="n">
        <f aca="false">J438</f>
        <v>1689018</v>
      </c>
      <c r="K437" s="38" t="n">
        <f aca="false">K438</f>
        <v>0</v>
      </c>
      <c r="L437" s="29" t="n">
        <f aca="false">K437/J437</f>
        <v>0</v>
      </c>
      <c r="M437" s="29" t="n">
        <v>0</v>
      </c>
      <c r="N437" s="30" t="n">
        <v>0</v>
      </c>
    </row>
    <row r="438" customFormat="false" ht="22.95" hidden="false" customHeight="true" outlineLevel="0" collapsed="false">
      <c r="A438" s="75" t="s">
        <v>191</v>
      </c>
      <c r="B438" s="32" t="s">
        <v>290</v>
      </c>
      <c r="C438" s="32" t="s">
        <v>24</v>
      </c>
      <c r="D438" s="32" t="n">
        <v>22</v>
      </c>
      <c r="E438" s="34" t="n">
        <v>900</v>
      </c>
      <c r="F438" s="27" t="s">
        <v>310</v>
      </c>
      <c r="G438" s="34" t="s">
        <v>201</v>
      </c>
      <c r="H438" s="38" t="n">
        <v>1689018</v>
      </c>
      <c r="I438" s="38" t="n">
        <v>1689018</v>
      </c>
      <c r="J438" s="38" t="n">
        <v>1689018</v>
      </c>
      <c r="K438" s="37" t="n">
        <v>0</v>
      </c>
      <c r="L438" s="29" t="n">
        <f aca="false">K438/J438</f>
        <v>0</v>
      </c>
      <c r="M438" s="29" t="n">
        <v>0</v>
      </c>
      <c r="N438" s="30" t="n">
        <v>0</v>
      </c>
    </row>
    <row r="439" customFormat="false" ht="23.4" hidden="false" customHeight="true" outlineLevel="0" collapsed="false">
      <c r="A439" s="75" t="s">
        <v>311</v>
      </c>
      <c r="B439" s="32" t="s">
        <v>290</v>
      </c>
      <c r="C439" s="32" t="s">
        <v>24</v>
      </c>
      <c r="D439" s="32" t="n">
        <v>22</v>
      </c>
      <c r="E439" s="34" t="n">
        <v>900</v>
      </c>
      <c r="F439" s="27" t="s">
        <v>312</v>
      </c>
      <c r="G439" s="34"/>
      <c r="H439" s="38" t="n">
        <f aca="false">H440</f>
        <v>95942</v>
      </c>
      <c r="I439" s="38" t="n">
        <f aca="false">I440</f>
        <v>95942</v>
      </c>
      <c r="J439" s="38" t="n">
        <f aca="false">J440</f>
        <v>95942</v>
      </c>
      <c r="K439" s="38" t="n">
        <f aca="false">K440</f>
        <v>0</v>
      </c>
      <c r="L439" s="29" t="n">
        <f aca="false">K439/J439</f>
        <v>0</v>
      </c>
      <c r="M439" s="29" t="n">
        <v>0</v>
      </c>
      <c r="N439" s="30" t="n">
        <v>0</v>
      </c>
    </row>
    <row r="440" customFormat="false" ht="47.4" hidden="false" customHeight="true" outlineLevel="0" collapsed="false">
      <c r="A440" s="75" t="s">
        <v>219</v>
      </c>
      <c r="B440" s="32" t="s">
        <v>290</v>
      </c>
      <c r="C440" s="32" t="s">
        <v>24</v>
      </c>
      <c r="D440" s="32" t="n">
        <v>22</v>
      </c>
      <c r="E440" s="34" t="n">
        <v>900</v>
      </c>
      <c r="F440" s="27" t="s">
        <v>312</v>
      </c>
      <c r="G440" s="34" t="s">
        <v>200</v>
      </c>
      <c r="H440" s="38" t="n">
        <f aca="false">H441</f>
        <v>95942</v>
      </c>
      <c r="I440" s="38" t="n">
        <f aca="false">I441</f>
        <v>95942</v>
      </c>
      <c r="J440" s="38" t="n">
        <f aca="false">J441</f>
        <v>95942</v>
      </c>
      <c r="K440" s="38" t="n">
        <f aca="false">K441</f>
        <v>0</v>
      </c>
      <c r="L440" s="29" t="n">
        <f aca="false">K440/J440</f>
        <v>0</v>
      </c>
      <c r="M440" s="29" t="n">
        <v>0</v>
      </c>
      <c r="N440" s="30" t="n">
        <v>0</v>
      </c>
    </row>
    <row r="441" customFormat="false" ht="27.6" hidden="false" customHeight="true" outlineLevel="0" collapsed="false">
      <c r="A441" s="75" t="s">
        <v>196</v>
      </c>
      <c r="B441" s="32" t="s">
        <v>290</v>
      </c>
      <c r="C441" s="32" t="s">
        <v>24</v>
      </c>
      <c r="D441" s="32" t="n">
        <v>22</v>
      </c>
      <c r="E441" s="34" t="n">
        <v>900</v>
      </c>
      <c r="F441" s="27" t="s">
        <v>312</v>
      </c>
      <c r="G441" s="34" t="s">
        <v>201</v>
      </c>
      <c r="H441" s="38" t="n">
        <v>95942</v>
      </c>
      <c r="I441" s="38" t="n">
        <v>95942</v>
      </c>
      <c r="J441" s="38" t="n">
        <v>95942</v>
      </c>
      <c r="K441" s="37" t="n">
        <v>0</v>
      </c>
      <c r="L441" s="29" t="n">
        <f aca="false">K441/J441</f>
        <v>0</v>
      </c>
      <c r="M441" s="29" t="n">
        <v>0</v>
      </c>
      <c r="N441" s="30" t="n">
        <v>0</v>
      </c>
    </row>
    <row r="442" customFormat="false" ht="70.95" hidden="false" customHeight="true" outlineLevel="4" collapsed="false">
      <c r="A442" s="41" t="s">
        <v>313</v>
      </c>
      <c r="B442" s="42" t="s">
        <v>290</v>
      </c>
      <c r="C442" s="42" t="s">
        <v>24</v>
      </c>
      <c r="D442" s="42" t="s">
        <v>314</v>
      </c>
      <c r="E442" s="44"/>
      <c r="F442" s="53"/>
      <c r="G442" s="44"/>
      <c r="H442" s="57" t="n">
        <f aca="false">H443</f>
        <v>0</v>
      </c>
      <c r="I442" s="57" t="n">
        <f aca="false">I443</f>
        <v>0</v>
      </c>
      <c r="J442" s="57" t="n">
        <f aca="false">J443</f>
        <v>0</v>
      </c>
      <c r="K442" s="57" t="n">
        <f aca="false">K443</f>
        <v>0</v>
      </c>
      <c r="L442" s="19" t="e">
        <f aca="false">K442/J442</f>
        <v>#DIV/0!</v>
      </c>
      <c r="M442" s="19" t="e">
        <f aca="false">K442/I442</f>
        <v>#DIV/0!</v>
      </c>
      <c r="N442" s="20" t="e">
        <f aca="false">K442/H442</f>
        <v>#DIV/0!</v>
      </c>
    </row>
    <row r="443" customFormat="false" ht="31.95" hidden="false" customHeight="true" outlineLevel="1" collapsed="false">
      <c r="A443" s="24" t="s">
        <v>25</v>
      </c>
      <c r="B443" s="32" t="s">
        <v>290</v>
      </c>
      <c r="C443" s="32" t="s">
        <v>24</v>
      </c>
      <c r="D443" s="32" t="s">
        <v>314</v>
      </c>
      <c r="E443" s="34" t="s">
        <v>26</v>
      </c>
      <c r="F443" s="27"/>
      <c r="G443" s="34"/>
      <c r="H443" s="28" t="n">
        <f aca="false">H444</f>
        <v>0</v>
      </c>
      <c r="I443" s="28" t="n">
        <f aca="false">I444</f>
        <v>0</v>
      </c>
      <c r="J443" s="28" t="n">
        <f aca="false">J444</f>
        <v>0</v>
      </c>
      <c r="K443" s="28" t="n">
        <f aca="false">K444</f>
        <v>0</v>
      </c>
      <c r="L443" s="29" t="e">
        <f aca="false">K443/J443</f>
        <v>#DIV/0!</v>
      </c>
      <c r="M443" s="29" t="e">
        <f aca="false">K443/I443</f>
        <v>#DIV/0!</v>
      </c>
      <c r="N443" s="30" t="e">
        <f aca="false">K443/H443</f>
        <v>#DIV/0!</v>
      </c>
    </row>
    <row r="444" customFormat="false" ht="31.2" hidden="false" customHeight="true" outlineLevel="2" collapsed="false">
      <c r="A444" s="31" t="s">
        <v>315</v>
      </c>
      <c r="B444" s="32" t="s">
        <v>290</v>
      </c>
      <c r="C444" s="32" t="s">
        <v>24</v>
      </c>
      <c r="D444" s="32" t="s">
        <v>314</v>
      </c>
      <c r="E444" s="34" t="s">
        <v>26</v>
      </c>
      <c r="F444" s="35" t="s">
        <v>316</v>
      </c>
      <c r="G444" s="34"/>
      <c r="H444" s="36" t="n">
        <f aca="false">H445</f>
        <v>0</v>
      </c>
      <c r="I444" s="36" t="n">
        <f aca="false">I445</f>
        <v>0</v>
      </c>
      <c r="J444" s="36" t="n">
        <f aca="false">J445</f>
        <v>0</v>
      </c>
      <c r="K444" s="36" t="n">
        <f aca="false">K445</f>
        <v>0</v>
      </c>
      <c r="L444" s="29" t="e">
        <f aca="false">K444/J444</f>
        <v>#DIV/0!</v>
      </c>
      <c r="M444" s="29" t="e">
        <f aca="false">K444/I444</f>
        <v>#DIV/0!</v>
      </c>
      <c r="N444" s="30" t="e">
        <f aca="false">K444/H444</f>
        <v>#DIV/0!</v>
      </c>
    </row>
    <row r="445" customFormat="false" ht="48" hidden="false" customHeight="true" outlineLevel="3" collapsed="false">
      <c r="A445" s="24" t="s">
        <v>78</v>
      </c>
      <c r="B445" s="32" t="s">
        <v>290</v>
      </c>
      <c r="C445" s="32" t="s">
        <v>24</v>
      </c>
      <c r="D445" s="32" t="s">
        <v>314</v>
      </c>
      <c r="E445" s="34" t="s">
        <v>26</v>
      </c>
      <c r="F445" s="35" t="s">
        <v>316</v>
      </c>
      <c r="G445" s="34" t="s">
        <v>200</v>
      </c>
      <c r="H445" s="36" t="n">
        <f aca="false">H446</f>
        <v>0</v>
      </c>
      <c r="I445" s="36" t="n">
        <f aca="false">I446</f>
        <v>0</v>
      </c>
      <c r="J445" s="36" t="n">
        <f aca="false">J446</f>
        <v>0</v>
      </c>
      <c r="K445" s="36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27" hidden="false" customHeight="true" outlineLevel="1" collapsed="false">
      <c r="A446" s="24" t="s">
        <v>79</v>
      </c>
      <c r="B446" s="32" t="s">
        <v>290</v>
      </c>
      <c r="C446" s="32" t="s">
        <v>24</v>
      </c>
      <c r="D446" s="32" t="s">
        <v>314</v>
      </c>
      <c r="E446" s="34" t="s">
        <v>26</v>
      </c>
      <c r="F446" s="35" t="s">
        <v>316</v>
      </c>
      <c r="G446" s="34" t="s">
        <v>201</v>
      </c>
      <c r="H446" s="36" t="n">
        <v>0</v>
      </c>
      <c r="I446" s="36" t="n">
        <v>0</v>
      </c>
      <c r="J446" s="36" t="n">
        <v>0</v>
      </c>
      <c r="K446" s="37" t="n"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27" hidden="false" customHeight="true" outlineLevel="1" collapsed="false">
      <c r="A447" s="41" t="s">
        <v>317</v>
      </c>
      <c r="B447" s="93" t="s">
        <v>290</v>
      </c>
      <c r="C447" s="93" t="s">
        <v>24</v>
      </c>
      <c r="D447" s="93" t="s">
        <v>318</v>
      </c>
      <c r="E447" s="44"/>
      <c r="F447" s="45"/>
      <c r="G447" s="44"/>
      <c r="H447" s="46" t="n">
        <f aca="false">H448</f>
        <v>0</v>
      </c>
      <c r="I447" s="46" t="n">
        <f aca="false">I448</f>
        <v>0</v>
      </c>
      <c r="J447" s="46" t="n">
        <f aca="false">J448</f>
        <v>107458</v>
      </c>
      <c r="K447" s="46" t="n">
        <f aca="false">K448</f>
        <v>107458</v>
      </c>
      <c r="L447" s="19" t="n">
        <f aca="false">K447/J447</f>
        <v>1</v>
      </c>
      <c r="M447" s="19" t="e">
        <f aca="false">K447/I447</f>
        <v>#DIV/0!</v>
      </c>
      <c r="N447" s="20" t="e">
        <f aca="false">K447/H447</f>
        <v>#DIV/0!</v>
      </c>
    </row>
    <row r="448" customFormat="false" ht="27" hidden="false" customHeight="true" outlineLevel="1" collapsed="false">
      <c r="A448" s="24" t="s">
        <v>25</v>
      </c>
      <c r="B448" s="32" t="s">
        <v>290</v>
      </c>
      <c r="C448" s="32" t="s">
        <v>24</v>
      </c>
      <c r="D448" s="32" t="s">
        <v>318</v>
      </c>
      <c r="E448" s="34" t="n">
        <v>900</v>
      </c>
      <c r="F448" s="35"/>
      <c r="G448" s="34"/>
      <c r="H448" s="36" t="n">
        <f aca="false">H449</f>
        <v>0</v>
      </c>
      <c r="I448" s="36" t="n">
        <f aca="false">I449</f>
        <v>0</v>
      </c>
      <c r="J448" s="36" t="n">
        <f aca="false">J449</f>
        <v>107458</v>
      </c>
      <c r="K448" s="36" t="n">
        <f aca="false">K449</f>
        <v>107458</v>
      </c>
      <c r="L448" s="29" t="n">
        <f aca="false">K448/J448</f>
        <v>1</v>
      </c>
      <c r="M448" s="29" t="e">
        <f aca="false">K448/I448</f>
        <v>#DIV/0!</v>
      </c>
      <c r="N448" s="30" t="e">
        <f aca="false">K448/H448</f>
        <v>#DIV/0!</v>
      </c>
    </row>
    <row r="449" customFormat="false" ht="27" hidden="false" customHeight="true" outlineLevel="1" collapsed="false">
      <c r="A449" s="24" t="s">
        <v>311</v>
      </c>
      <c r="B449" s="32" t="s">
        <v>290</v>
      </c>
      <c r="C449" s="32" t="s">
        <v>24</v>
      </c>
      <c r="D449" s="32" t="s">
        <v>318</v>
      </c>
      <c r="E449" s="34" t="n">
        <v>900</v>
      </c>
      <c r="F449" s="35" t="n">
        <v>55190</v>
      </c>
      <c r="G449" s="34"/>
      <c r="H449" s="36" t="n">
        <f aca="false">H450</f>
        <v>0</v>
      </c>
      <c r="I449" s="36" t="n">
        <f aca="false">I450</f>
        <v>0</v>
      </c>
      <c r="J449" s="36" t="n">
        <f aca="false">J450</f>
        <v>107458</v>
      </c>
      <c r="K449" s="36" t="n">
        <f aca="false">K450</f>
        <v>107458</v>
      </c>
      <c r="L449" s="29" t="n">
        <f aca="false">K449/J449</f>
        <v>1</v>
      </c>
      <c r="M449" s="29" t="e">
        <f aca="false">K449/I449</f>
        <v>#DIV/0!</v>
      </c>
      <c r="N449" s="30" t="e">
        <f aca="false">K449/H449</f>
        <v>#DIV/0!</v>
      </c>
    </row>
    <row r="450" customFormat="false" ht="27" hidden="false" customHeight="true" outlineLevel="1" collapsed="false">
      <c r="A450" s="24" t="s">
        <v>219</v>
      </c>
      <c r="B450" s="32" t="s">
        <v>290</v>
      </c>
      <c r="C450" s="32" t="s">
        <v>24</v>
      </c>
      <c r="D450" s="32" t="s">
        <v>318</v>
      </c>
      <c r="E450" s="34" t="n">
        <v>900</v>
      </c>
      <c r="F450" s="35" t="n">
        <v>55190</v>
      </c>
      <c r="G450" s="34" t="s">
        <v>200</v>
      </c>
      <c r="H450" s="36" t="n">
        <f aca="false">H451</f>
        <v>0</v>
      </c>
      <c r="I450" s="36" t="n">
        <f aca="false">I451</f>
        <v>0</v>
      </c>
      <c r="J450" s="36" t="n">
        <f aca="false">J451</f>
        <v>107458</v>
      </c>
      <c r="K450" s="36" t="n">
        <f aca="false">K451</f>
        <v>107458</v>
      </c>
      <c r="L450" s="29" t="n">
        <f aca="false">K450/J450</f>
        <v>1</v>
      </c>
      <c r="M450" s="29" t="e">
        <f aca="false">K450/I450</f>
        <v>#DIV/0!</v>
      </c>
      <c r="N450" s="30" t="e">
        <f aca="false">K450/H450</f>
        <v>#DIV/0!</v>
      </c>
    </row>
    <row r="451" customFormat="false" ht="27" hidden="false" customHeight="true" outlineLevel="1" collapsed="false">
      <c r="A451" s="24" t="s">
        <v>196</v>
      </c>
      <c r="B451" s="32" t="s">
        <v>290</v>
      </c>
      <c r="C451" s="32" t="s">
        <v>24</v>
      </c>
      <c r="D451" s="32" t="s">
        <v>318</v>
      </c>
      <c r="E451" s="34" t="n">
        <v>900</v>
      </c>
      <c r="F451" s="35" t="n">
        <v>55190</v>
      </c>
      <c r="G451" s="34" t="s">
        <v>201</v>
      </c>
      <c r="H451" s="36" t="n">
        <v>0</v>
      </c>
      <c r="I451" s="36" t="n">
        <v>0</v>
      </c>
      <c r="J451" s="36" t="n">
        <v>107458</v>
      </c>
      <c r="K451" s="37" t="n">
        <v>107458</v>
      </c>
      <c r="L451" s="29" t="n">
        <f aca="false">K451/J451</f>
        <v>1</v>
      </c>
      <c r="M451" s="29" t="e">
        <f aca="false">K451/I451</f>
        <v>#DIV/0!</v>
      </c>
      <c r="N451" s="30" t="e">
        <f aca="false">K451/H451</f>
        <v>#DIV/0!</v>
      </c>
    </row>
    <row r="452" customFormat="false" ht="79.2" hidden="false" customHeight="true" outlineLevel="2" collapsed="false">
      <c r="A452" s="41" t="s">
        <v>319</v>
      </c>
      <c r="B452" s="93" t="s">
        <v>320</v>
      </c>
      <c r="C452" s="93"/>
      <c r="D452" s="93"/>
      <c r="E452" s="44"/>
      <c r="F452" s="53"/>
      <c r="G452" s="44"/>
      <c r="H452" s="18" t="n">
        <f aca="false">H453+H462</f>
        <v>7589510</v>
      </c>
      <c r="I452" s="18" t="n">
        <f aca="false">I453+I462</f>
        <v>7589510</v>
      </c>
      <c r="J452" s="18" t="n">
        <f aca="false">J453+J462</f>
        <v>7589510</v>
      </c>
      <c r="K452" s="18" t="n">
        <f aca="false">K453+K462</f>
        <v>1605519.45</v>
      </c>
      <c r="L452" s="19" t="n">
        <f aca="false">K452/J452</f>
        <v>0.211544546354113</v>
      </c>
      <c r="M452" s="19" t="n">
        <f aca="false">K452/I452</f>
        <v>0.211544546354113</v>
      </c>
      <c r="N452" s="20" t="n">
        <f aca="false">K452/H452</f>
        <v>0.211544546354113</v>
      </c>
    </row>
    <row r="453" customFormat="false" ht="38.4" hidden="false" customHeight="true" outlineLevel="3" collapsed="false">
      <c r="A453" s="41" t="s">
        <v>321</v>
      </c>
      <c r="B453" s="42" t="s">
        <v>320</v>
      </c>
      <c r="C453" s="42" t="s">
        <v>24</v>
      </c>
      <c r="D453" s="43" t="n">
        <v>11</v>
      </c>
      <c r="E453" s="44"/>
      <c r="F453" s="53"/>
      <c r="G453" s="44"/>
      <c r="H453" s="18" t="n">
        <f aca="false">H454</f>
        <v>6121310</v>
      </c>
      <c r="I453" s="18" t="n">
        <f aca="false">I454</f>
        <v>6121310</v>
      </c>
      <c r="J453" s="18" t="n">
        <f aca="false">J454</f>
        <v>6121310</v>
      </c>
      <c r="K453" s="18" t="n">
        <f aca="false">K454</f>
        <v>1329276.45</v>
      </c>
      <c r="L453" s="19" t="n">
        <f aca="false">K453/J453</f>
        <v>0.217155551671129</v>
      </c>
      <c r="M453" s="19" t="n">
        <f aca="false">K453/I453</f>
        <v>0.217155551671129</v>
      </c>
      <c r="N453" s="20" t="n">
        <f aca="false">K453/H453</f>
        <v>0.217155551671129</v>
      </c>
    </row>
    <row r="454" customFormat="false" ht="36.6" hidden="false" customHeight="true" outlineLevel="1" collapsed="false">
      <c r="A454" s="24" t="s">
        <v>322</v>
      </c>
      <c r="B454" s="32" t="s">
        <v>320</v>
      </c>
      <c r="C454" s="32" t="s">
        <v>24</v>
      </c>
      <c r="D454" s="33" t="n">
        <v>11</v>
      </c>
      <c r="E454" s="34" t="s">
        <v>323</v>
      </c>
      <c r="F454" s="27"/>
      <c r="G454" s="34"/>
      <c r="H454" s="28" t="n">
        <f aca="false">H455</f>
        <v>6121310</v>
      </c>
      <c r="I454" s="28" t="n">
        <f aca="false">I455</f>
        <v>6121310</v>
      </c>
      <c r="J454" s="28" t="n">
        <f aca="false">J455</f>
        <v>6121310</v>
      </c>
      <c r="K454" s="28" t="n">
        <f aca="false">K455</f>
        <v>1329276.45</v>
      </c>
      <c r="L454" s="29" t="n">
        <f aca="false">K454/J454</f>
        <v>0.217155551671129</v>
      </c>
      <c r="M454" s="29" t="n">
        <f aca="false">K454/I454</f>
        <v>0.217155551671129</v>
      </c>
      <c r="N454" s="30" t="n">
        <f aca="false">K454/H454</f>
        <v>0.217155551671129</v>
      </c>
    </row>
    <row r="455" customFormat="false" ht="48.6" hidden="false" customHeight="true" outlineLevel="1" collapsed="false">
      <c r="A455" s="24" t="s">
        <v>70</v>
      </c>
      <c r="B455" s="32" t="s">
        <v>320</v>
      </c>
      <c r="C455" s="32" t="s">
        <v>24</v>
      </c>
      <c r="D455" s="33" t="n">
        <v>11</v>
      </c>
      <c r="E455" s="34" t="s">
        <v>323</v>
      </c>
      <c r="F455" s="35" t="s">
        <v>34</v>
      </c>
      <c r="G455" s="34"/>
      <c r="H455" s="36" t="n">
        <f aca="false">H456+H458+H460</f>
        <v>6121310</v>
      </c>
      <c r="I455" s="36" t="n">
        <f aca="false">I456+I458+I460</f>
        <v>6121310</v>
      </c>
      <c r="J455" s="36" t="n">
        <f aca="false">J456+J458+J460</f>
        <v>6121310</v>
      </c>
      <c r="K455" s="36" t="n">
        <f aca="false">K456+K458+K460</f>
        <v>1329276.45</v>
      </c>
      <c r="L455" s="29" t="n">
        <f aca="false">K455/J455</f>
        <v>0.217155551671129</v>
      </c>
      <c r="M455" s="29" t="n">
        <f aca="false">K455/I455</f>
        <v>0.217155551671129</v>
      </c>
      <c r="N455" s="30" t="n">
        <f aca="false">K455/H455</f>
        <v>0.217155551671129</v>
      </c>
    </row>
    <row r="456" customFormat="false" ht="94.95" hidden="false" customHeight="true" outlineLevel="4" collapsed="false">
      <c r="A456" s="24" t="s">
        <v>35</v>
      </c>
      <c r="B456" s="32" t="s">
        <v>320</v>
      </c>
      <c r="C456" s="32" t="s">
        <v>24</v>
      </c>
      <c r="D456" s="33" t="n">
        <v>11</v>
      </c>
      <c r="E456" s="34" t="s">
        <v>323</v>
      </c>
      <c r="F456" s="35" t="s">
        <v>34</v>
      </c>
      <c r="G456" s="34" t="s">
        <v>30</v>
      </c>
      <c r="H456" s="38" t="n">
        <f aca="false">H457</f>
        <v>5639310</v>
      </c>
      <c r="I456" s="38" t="n">
        <f aca="false">I457</f>
        <v>5639310</v>
      </c>
      <c r="J456" s="38" t="n">
        <f aca="false">J457</f>
        <v>5639310</v>
      </c>
      <c r="K456" s="38" t="n">
        <f aca="false">K457</f>
        <v>1235171.36</v>
      </c>
      <c r="L456" s="29" t="n">
        <f aca="false">K456/J456</f>
        <v>0.219028810262248</v>
      </c>
      <c r="M456" s="29" t="n">
        <f aca="false">K456/I456</f>
        <v>0.219028810262248</v>
      </c>
      <c r="N456" s="30" t="n">
        <f aca="false">K456/H456</f>
        <v>0.219028810262248</v>
      </c>
    </row>
    <row r="457" customFormat="false" ht="41.4" hidden="false" customHeight="true" outlineLevel="1" collapsed="false">
      <c r="A457" s="24" t="s">
        <v>31</v>
      </c>
      <c r="B457" s="32" t="s">
        <v>320</v>
      </c>
      <c r="C457" s="32" t="s">
        <v>24</v>
      </c>
      <c r="D457" s="33" t="n">
        <v>11</v>
      </c>
      <c r="E457" s="34" t="s">
        <v>323</v>
      </c>
      <c r="F457" s="35" t="s">
        <v>34</v>
      </c>
      <c r="G457" s="34" t="s">
        <v>32</v>
      </c>
      <c r="H457" s="38" t="n">
        <v>5639310</v>
      </c>
      <c r="I457" s="38" t="n">
        <v>5639310</v>
      </c>
      <c r="J457" s="38" t="n">
        <v>5639310</v>
      </c>
      <c r="K457" s="37" t="n">
        <v>1235171.36</v>
      </c>
      <c r="L457" s="29" t="n">
        <f aca="false">K457/J457</f>
        <v>0.219028810262248</v>
      </c>
      <c r="M457" s="29" t="n">
        <f aca="false">K457/I457</f>
        <v>0.219028810262248</v>
      </c>
      <c r="N457" s="30" t="n">
        <f aca="false">K457/H457</f>
        <v>0.219028810262248</v>
      </c>
    </row>
    <row r="458" customFormat="false" ht="43.95" hidden="false" customHeight="true" outlineLevel="2" collapsed="false">
      <c r="A458" s="24" t="s">
        <v>36</v>
      </c>
      <c r="B458" s="32" t="s">
        <v>320</v>
      </c>
      <c r="C458" s="32" t="s">
        <v>24</v>
      </c>
      <c r="D458" s="33" t="n">
        <v>11</v>
      </c>
      <c r="E458" s="34" t="s">
        <v>323</v>
      </c>
      <c r="F458" s="35" t="s">
        <v>34</v>
      </c>
      <c r="G458" s="34" t="s">
        <v>37</v>
      </c>
      <c r="H458" s="38" t="n">
        <f aca="false">H459</f>
        <v>480000</v>
      </c>
      <c r="I458" s="38" t="n">
        <f aca="false">I459</f>
        <v>480000</v>
      </c>
      <c r="J458" s="38" t="n">
        <f aca="false">J459</f>
        <v>480000</v>
      </c>
      <c r="K458" s="38" t="n">
        <f aca="false">K459</f>
        <v>93965.09</v>
      </c>
      <c r="L458" s="29" t="n">
        <f aca="false">K458/J458</f>
        <v>0.195760604166667</v>
      </c>
      <c r="M458" s="29" t="n">
        <f aca="false">K458/I458</f>
        <v>0.195760604166667</v>
      </c>
      <c r="N458" s="30" t="n">
        <f aca="false">K458/H458</f>
        <v>0.195760604166667</v>
      </c>
    </row>
    <row r="459" customFormat="false" ht="58.2" hidden="false" customHeight="true" outlineLevel="3" collapsed="false">
      <c r="A459" s="24" t="s">
        <v>38</v>
      </c>
      <c r="B459" s="32" t="s">
        <v>320</v>
      </c>
      <c r="C459" s="32" t="s">
        <v>24</v>
      </c>
      <c r="D459" s="33" t="n">
        <v>11</v>
      </c>
      <c r="E459" s="34" t="s">
        <v>323</v>
      </c>
      <c r="F459" s="35" t="s">
        <v>34</v>
      </c>
      <c r="G459" s="34" t="s">
        <v>39</v>
      </c>
      <c r="H459" s="38" t="n">
        <v>480000</v>
      </c>
      <c r="I459" s="38" t="n">
        <v>480000</v>
      </c>
      <c r="J459" s="38" t="n">
        <v>480000</v>
      </c>
      <c r="K459" s="37" t="n">
        <v>93965.09</v>
      </c>
      <c r="L459" s="29" t="n">
        <f aca="false">K459/J459</f>
        <v>0.195760604166667</v>
      </c>
      <c r="M459" s="29" t="n">
        <f aca="false">K459/I459</f>
        <v>0.195760604166667</v>
      </c>
      <c r="N459" s="30" t="n">
        <f aca="false">K459/H459</f>
        <v>0.195760604166667</v>
      </c>
    </row>
    <row r="460" customFormat="false" ht="37.2" hidden="false" customHeight="true" outlineLevel="3" collapsed="false">
      <c r="A460" s="24" t="s">
        <v>40</v>
      </c>
      <c r="B460" s="32" t="s">
        <v>320</v>
      </c>
      <c r="C460" s="32" t="s">
        <v>24</v>
      </c>
      <c r="D460" s="33" t="n">
        <v>11</v>
      </c>
      <c r="E460" s="34" t="s">
        <v>323</v>
      </c>
      <c r="F460" s="35" t="s">
        <v>34</v>
      </c>
      <c r="G460" s="34" t="s">
        <v>41</v>
      </c>
      <c r="H460" s="38" t="n">
        <f aca="false">H461</f>
        <v>2000</v>
      </c>
      <c r="I460" s="38" t="n">
        <f aca="false">I461</f>
        <v>2000</v>
      </c>
      <c r="J460" s="38" t="n">
        <f aca="false">J461</f>
        <v>2000</v>
      </c>
      <c r="K460" s="38" t="n">
        <f aca="false">K461</f>
        <v>140</v>
      </c>
      <c r="L460" s="29" t="n">
        <f aca="false">K460/J460</f>
        <v>0.07</v>
      </c>
      <c r="M460" s="29" t="n">
        <f aca="false">K460/I460</f>
        <v>0.07</v>
      </c>
      <c r="N460" s="30" t="n">
        <f aca="false">K460/H460</f>
        <v>0.07</v>
      </c>
    </row>
    <row r="461" customFormat="false" ht="31.2" hidden="false" customHeight="true" outlineLevel="3" collapsed="false">
      <c r="A461" s="24" t="s">
        <v>43</v>
      </c>
      <c r="B461" s="32" t="s">
        <v>320</v>
      </c>
      <c r="C461" s="32" t="s">
        <v>24</v>
      </c>
      <c r="D461" s="33" t="n">
        <v>11</v>
      </c>
      <c r="E461" s="34" t="s">
        <v>323</v>
      </c>
      <c r="F461" s="35" t="s">
        <v>34</v>
      </c>
      <c r="G461" s="34" t="s">
        <v>44</v>
      </c>
      <c r="H461" s="38" t="n">
        <v>2000</v>
      </c>
      <c r="I461" s="38" t="n">
        <v>2000</v>
      </c>
      <c r="J461" s="38" t="n">
        <v>2000</v>
      </c>
      <c r="K461" s="37" t="n">
        <v>140</v>
      </c>
      <c r="L461" s="29" t="n">
        <f aca="false">K461/J461</f>
        <v>0.07</v>
      </c>
      <c r="M461" s="29" t="n">
        <f aca="false">K461/I461</f>
        <v>0.07</v>
      </c>
      <c r="N461" s="30" t="n">
        <f aca="false">K461/H461</f>
        <v>0.07</v>
      </c>
    </row>
    <row r="462" customFormat="false" ht="49.2" hidden="false" customHeight="true" outlineLevel="3" collapsed="false">
      <c r="A462" s="41" t="s">
        <v>324</v>
      </c>
      <c r="B462" s="42" t="s">
        <v>320</v>
      </c>
      <c r="C462" s="42" t="s">
        <v>24</v>
      </c>
      <c r="D462" s="43" t="n">
        <v>12</v>
      </c>
      <c r="E462" s="44"/>
      <c r="F462" s="45"/>
      <c r="G462" s="44"/>
      <c r="H462" s="57" t="n">
        <f aca="false">H463</f>
        <v>1468200</v>
      </c>
      <c r="I462" s="57" t="n">
        <f aca="false">I463</f>
        <v>1468200</v>
      </c>
      <c r="J462" s="57" t="n">
        <f aca="false">J463</f>
        <v>1468200</v>
      </c>
      <c r="K462" s="57" t="n">
        <f aca="false">K463</f>
        <v>276243</v>
      </c>
      <c r="L462" s="19" t="n">
        <f aca="false">K462/J462</f>
        <v>0.188150796894156</v>
      </c>
      <c r="M462" s="19" t="n">
        <f aca="false">K462/I462</f>
        <v>0.188150796894156</v>
      </c>
      <c r="N462" s="20" t="n">
        <f aca="false">K462/H462</f>
        <v>0.188150796894156</v>
      </c>
    </row>
    <row r="463" customFormat="false" ht="35.4" hidden="false" customHeight="true" outlineLevel="0" collapsed="false">
      <c r="A463" s="24" t="s">
        <v>322</v>
      </c>
      <c r="B463" s="32" t="s">
        <v>320</v>
      </c>
      <c r="C463" s="32" t="s">
        <v>24</v>
      </c>
      <c r="D463" s="33" t="n">
        <v>12</v>
      </c>
      <c r="E463" s="34" t="s">
        <v>323</v>
      </c>
      <c r="F463" s="27"/>
      <c r="G463" s="34"/>
      <c r="H463" s="28" t="n">
        <f aca="false">H464+H467</f>
        <v>1468200</v>
      </c>
      <c r="I463" s="28" t="n">
        <f aca="false">I464+I467</f>
        <v>1468200</v>
      </c>
      <c r="J463" s="28" t="n">
        <f aca="false">J464+J467</f>
        <v>1468200</v>
      </c>
      <c r="K463" s="28" t="n">
        <f aca="false">K464+K467</f>
        <v>276243</v>
      </c>
      <c r="L463" s="29" t="n">
        <f aca="false">K463/J463</f>
        <v>0.188150796894156</v>
      </c>
      <c r="M463" s="29" t="n">
        <f aca="false">K463/I463</f>
        <v>0.188150796894156</v>
      </c>
      <c r="N463" s="30" t="n">
        <f aca="false">K463/H463</f>
        <v>0.188150796894156</v>
      </c>
    </row>
    <row r="464" customFormat="false" ht="37.2" hidden="false" customHeight="true" outlineLevel="0" collapsed="false">
      <c r="A464" s="31" t="s">
        <v>325</v>
      </c>
      <c r="B464" s="32" t="s">
        <v>320</v>
      </c>
      <c r="C464" s="32" t="s">
        <v>24</v>
      </c>
      <c r="D464" s="33" t="n">
        <v>12</v>
      </c>
      <c r="E464" s="34" t="s">
        <v>323</v>
      </c>
      <c r="F464" s="35" t="n">
        <v>15840</v>
      </c>
      <c r="G464" s="34"/>
      <c r="H464" s="36" t="n">
        <f aca="false">H465</f>
        <v>868200</v>
      </c>
      <c r="I464" s="36" t="n">
        <f aca="false">I465</f>
        <v>868200</v>
      </c>
      <c r="J464" s="36" t="n">
        <f aca="false">J465</f>
        <v>868200</v>
      </c>
      <c r="K464" s="36" t="n">
        <f aca="false">K465</f>
        <v>276243</v>
      </c>
      <c r="L464" s="29" t="n">
        <f aca="false">K464/J464</f>
        <v>0.318178991015895</v>
      </c>
      <c r="M464" s="29" t="n">
        <f aca="false">K464/I464</f>
        <v>0.318178991015895</v>
      </c>
      <c r="N464" s="30" t="n">
        <f aca="false">K464/H464</f>
        <v>0.318178991015895</v>
      </c>
    </row>
    <row r="465" customFormat="false" ht="16.2" hidden="false" customHeight="true" outlineLevel="0" collapsed="false">
      <c r="A465" s="31" t="s">
        <v>56</v>
      </c>
      <c r="B465" s="32" t="s">
        <v>320</v>
      </c>
      <c r="C465" s="32" t="s">
        <v>24</v>
      </c>
      <c r="D465" s="33" t="n">
        <v>12</v>
      </c>
      <c r="E465" s="34" t="s">
        <v>323</v>
      </c>
      <c r="F465" s="35" t="n">
        <v>15840</v>
      </c>
      <c r="G465" s="48" t="s">
        <v>57</v>
      </c>
      <c r="H465" s="36" t="n">
        <f aca="false">H466</f>
        <v>868200</v>
      </c>
      <c r="I465" s="36" t="n">
        <f aca="false">I466</f>
        <v>868200</v>
      </c>
      <c r="J465" s="36" t="n">
        <f aca="false">J466</f>
        <v>868200</v>
      </c>
      <c r="K465" s="36" t="n">
        <f aca="false">K466</f>
        <v>276243</v>
      </c>
      <c r="L465" s="29" t="n">
        <f aca="false">K465/J465</f>
        <v>0.318178991015895</v>
      </c>
      <c r="M465" s="29" t="n">
        <f aca="false">K465/I465</f>
        <v>0.318178991015895</v>
      </c>
      <c r="N465" s="30" t="n">
        <f aca="false">K465/H465</f>
        <v>0.318178991015895</v>
      </c>
    </row>
    <row r="466" customFormat="false" ht="17.4" hidden="false" customHeight="true" outlineLevel="0" collapsed="false">
      <c r="A466" s="31" t="s">
        <v>326</v>
      </c>
      <c r="B466" s="32" t="s">
        <v>320</v>
      </c>
      <c r="C466" s="32" t="s">
        <v>24</v>
      </c>
      <c r="D466" s="33" t="n">
        <v>12</v>
      </c>
      <c r="E466" s="34" t="s">
        <v>323</v>
      </c>
      <c r="F466" s="35" t="n">
        <v>15840</v>
      </c>
      <c r="G466" s="48" t="s">
        <v>327</v>
      </c>
      <c r="H466" s="36" t="n">
        <v>868200</v>
      </c>
      <c r="I466" s="36" t="n">
        <v>868200</v>
      </c>
      <c r="J466" s="36" t="n">
        <v>868200</v>
      </c>
      <c r="K466" s="37" t="n">
        <v>276243</v>
      </c>
      <c r="L466" s="29" t="n">
        <f aca="false">K466/J466</f>
        <v>0.318178991015895</v>
      </c>
      <c r="M466" s="29" t="n">
        <f aca="false">K466/I466</f>
        <v>0.318178991015895</v>
      </c>
      <c r="N466" s="30" t="n">
        <f aca="false">K466/H466</f>
        <v>0.318178991015895</v>
      </c>
    </row>
    <row r="467" customFormat="false" ht="15.6" hidden="false" customHeight="true" outlineLevel="0" collapsed="false">
      <c r="A467" s="31" t="s">
        <v>328</v>
      </c>
      <c r="B467" s="32" t="s">
        <v>320</v>
      </c>
      <c r="C467" s="32" t="s">
        <v>24</v>
      </c>
      <c r="D467" s="33" t="n">
        <v>12</v>
      </c>
      <c r="E467" s="34" t="s">
        <v>323</v>
      </c>
      <c r="F467" s="35" t="s">
        <v>329</v>
      </c>
      <c r="G467" s="34"/>
      <c r="H467" s="36" t="n">
        <f aca="false">H468</f>
        <v>600000</v>
      </c>
      <c r="I467" s="36" t="n">
        <f aca="false">I468</f>
        <v>600000</v>
      </c>
      <c r="J467" s="36" t="n">
        <f aca="false">J468</f>
        <v>600000</v>
      </c>
      <c r="K467" s="36" t="n">
        <f aca="false">K468</f>
        <v>0</v>
      </c>
      <c r="L467" s="29" t="n">
        <f aca="false">K467/J467</f>
        <v>0</v>
      </c>
      <c r="M467" s="29" t="n">
        <f aca="false">K467/I467</f>
        <v>0</v>
      </c>
      <c r="N467" s="30" t="n">
        <f aca="false">K467/H467</f>
        <v>0</v>
      </c>
    </row>
    <row r="468" customFormat="false" ht="26.4" hidden="false" customHeight="true" outlineLevel="0" collapsed="false">
      <c r="A468" s="31" t="s">
        <v>56</v>
      </c>
      <c r="B468" s="32" t="s">
        <v>320</v>
      </c>
      <c r="C468" s="32" t="s">
        <v>24</v>
      </c>
      <c r="D468" s="33" t="n">
        <v>12</v>
      </c>
      <c r="E468" s="34" t="s">
        <v>323</v>
      </c>
      <c r="F468" s="35" t="s">
        <v>329</v>
      </c>
      <c r="G468" s="48" t="s">
        <v>57</v>
      </c>
      <c r="H468" s="36" t="n">
        <f aca="false">H469</f>
        <v>600000</v>
      </c>
      <c r="I468" s="36" t="n">
        <f aca="false">I469</f>
        <v>600000</v>
      </c>
      <c r="J468" s="36" t="n">
        <f aca="false">J469</f>
        <v>600000</v>
      </c>
      <c r="K468" s="36" t="n">
        <f aca="false">K469</f>
        <v>0</v>
      </c>
      <c r="L468" s="29" t="n">
        <f aca="false">K468/J468</f>
        <v>0</v>
      </c>
      <c r="M468" s="29" t="n">
        <f aca="false">K468/I468</f>
        <v>0</v>
      </c>
      <c r="N468" s="30" t="n">
        <f aca="false">K468/H468</f>
        <v>0</v>
      </c>
    </row>
    <row r="469" customFormat="false" ht="18" hidden="false" customHeight="true" outlineLevel="0" collapsed="false">
      <c r="A469" s="31" t="s">
        <v>326</v>
      </c>
      <c r="B469" s="32" t="s">
        <v>320</v>
      </c>
      <c r="C469" s="32" t="s">
        <v>24</v>
      </c>
      <c r="D469" s="33" t="n">
        <v>12</v>
      </c>
      <c r="E469" s="34" t="s">
        <v>323</v>
      </c>
      <c r="F469" s="35" t="s">
        <v>329</v>
      </c>
      <c r="G469" s="48" t="s">
        <v>327</v>
      </c>
      <c r="H469" s="36" t="n">
        <v>600000</v>
      </c>
      <c r="I469" s="36" t="n">
        <v>600000</v>
      </c>
      <c r="J469" s="36" t="n">
        <v>600000</v>
      </c>
      <c r="K469" s="37" t="n">
        <v>0</v>
      </c>
      <c r="L469" s="29" t="n">
        <f aca="false">K469/J469</f>
        <v>0</v>
      </c>
      <c r="M469" s="29" t="n">
        <f aca="false">K469/I469</f>
        <v>0</v>
      </c>
      <c r="N469" s="30" t="n">
        <f aca="false">K469/H469</f>
        <v>0</v>
      </c>
    </row>
    <row r="470" customFormat="false" ht="19.95" hidden="false" customHeight="true" outlineLevel="0" collapsed="false">
      <c r="A470" s="41" t="s">
        <v>330</v>
      </c>
      <c r="B470" s="93" t="s">
        <v>331</v>
      </c>
      <c r="C470" s="93"/>
      <c r="D470" s="93"/>
      <c r="E470" s="44"/>
      <c r="F470" s="53"/>
      <c r="G470" s="44"/>
      <c r="H470" s="18" t="n">
        <f aca="false">H471+H477+H483</f>
        <v>1482024</v>
      </c>
      <c r="I470" s="18" t="n">
        <f aca="false">I471+I477+I483</f>
        <v>1482024</v>
      </c>
      <c r="J470" s="18" t="n">
        <f aca="false">J471+J477+J483</f>
        <v>1482024</v>
      </c>
      <c r="K470" s="18" t="n">
        <f aca="false">K471+K477+K483</f>
        <v>261015.38</v>
      </c>
      <c r="L470" s="19" t="n">
        <f aca="false">K470/J470</f>
        <v>0.176120886031535</v>
      </c>
      <c r="M470" s="19" t="n">
        <f aca="false">K470/I470</f>
        <v>0.176120886031535</v>
      </c>
      <c r="N470" s="20" t="n">
        <f aca="false">K470/H470</f>
        <v>0.176120886031535</v>
      </c>
    </row>
    <row r="471" customFormat="false" ht="46.2" hidden="false" customHeight="true" outlineLevel="0" collapsed="false">
      <c r="A471" s="128" t="s">
        <v>332</v>
      </c>
      <c r="B471" s="42" t="s">
        <v>331</v>
      </c>
      <c r="C471" s="42" t="s">
        <v>24</v>
      </c>
      <c r="D471" s="42" t="s">
        <v>333</v>
      </c>
      <c r="E471" s="129" t="s">
        <v>334</v>
      </c>
      <c r="F471" s="27"/>
      <c r="G471" s="34"/>
      <c r="H471" s="130" t="n">
        <f aca="false">H472</f>
        <v>505834</v>
      </c>
      <c r="I471" s="130" t="n">
        <f aca="false">I472</f>
        <v>505834</v>
      </c>
      <c r="J471" s="130" t="n">
        <f aca="false">J472</f>
        <v>505834</v>
      </c>
      <c r="K471" s="130" t="n">
        <f aca="false">K472</f>
        <v>95330.39</v>
      </c>
      <c r="L471" s="131" t="n">
        <f aca="false">K471/J471</f>
        <v>0.18846180762859</v>
      </c>
      <c r="M471" s="131" t="n">
        <f aca="false">K471/I471</f>
        <v>0.18846180762859</v>
      </c>
      <c r="N471" s="132" t="n">
        <f aca="false">K471/H471</f>
        <v>0.18846180762859</v>
      </c>
    </row>
    <row r="472" customFormat="false" ht="32.4" hidden="false" customHeight="true" outlineLevel="0" collapsed="false">
      <c r="A472" s="87" t="s">
        <v>335</v>
      </c>
      <c r="B472" s="32" t="s">
        <v>331</v>
      </c>
      <c r="C472" s="32" t="s">
        <v>24</v>
      </c>
      <c r="D472" s="32" t="s">
        <v>333</v>
      </c>
      <c r="E472" s="56" t="s">
        <v>334</v>
      </c>
      <c r="F472" s="27" t="s">
        <v>34</v>
      </c>
      <c r="G472" s="34"/>
      <c r="H472" s="28" t="n">
        <f aca="false">H473+H475</f>
        <v>505834</v>
      </c>
      <c r="I472" s="28" t="n">
        <f aca="false">I473+I475</f>
        <v>505834</v>
      </c>
      <c r="J472" s="28" t="n">
        <f aca="false">J473+J475</f>
        <v>505834</v>
      </c>
      <c r="K472" s="28" t="n">
        <f aca="false">K473+K475</f>
        <v>95330.39</v>
      </c>
      <c r="L472" s="29" t="n">
        <f aca="false">K472/J472</f>
        <v>0.18846180762859</v>
      </c>
      <c r="M472" s="29" t="n">
        <f aca="false">K472/I472</f>
        <v>0.18846180762859</v>
      </c>
      <c r="N472" s="30" t="n">
        <f aca="false">K472/H472</f>
        <v>0.18846180762859</v>
      </c>
    </row>
    <row r="473" customFormat="false" ht="91.95" hidden="false" customHeight="true" outlineLevel="0" collapsed="false">
      <c r="A473" s="55" t="s">
        <v>88</v>
      </c>
      <c r="B473" s="32" t="s">
        <v>331</v>
      </c>
      <c r="C473" s="32" t="s">
        <v>24</v>
      </c>
      <c r="D473" s="32" t="s">
        <v>333</v>
      </c>
      <c r="E473" s="56" t="s">
        <v>334</v>
      </c>
      <c r="F473" s="27" t="s">
        <v>34</v>
      </c>
      <c r="G473" s="34" t="s">
        <v>30</v>
      </c>
      <c r="H473" s="38" t="n">
        <f aca="false">H474</f>
        <v>439034</v>
      </c>
      <c r="I473" s="38" t="n">
        <f aca="false">I474</f>
        <v>439034</v>
      </c>
      <c r="J473" s="38" t="n">
        <f aca="false">J474</f>
        <v>439034</v>
      </c>
      <c r="K473" s="38" t="n">
        <f aca="false">K474</f>
        <v>87986.07</v>
      </c>
      <c r="L473" s="29" t="n">
        <f aca="false">K473/J473</f>
        <v>0.20040832828437</v>
      </c>
      <c r="M473" s="29" t="n">
        <f aca="false">K473/I473</f>
        <v>0.20040832828437</v>
      </c>
      <c r="N473" s="30" t="n">
        <f aca="false">K473/H473</f>
        <v>0.20040832828437</v>
      </c>
    </row>
    <row r="474" customFormat="false" ht="43.2" hidden="false" customHeight="true" outlineLevel="0" collapsed="false">
      <c r="A474" s="55" t="s">
        <v>89</v>
      </c>
      <c r="B474" s="32" t="s">
        <v>331</v>
      </c>
      <c r="C474" s="32" t="s">
        <v>24</v>
      </c>
      <c r="D474" s="32" t="s">
        <v>333</v>
      </c>
      <c r="E474" s="56" t="s">
        <v>334</v>
      </c>
      <c r="F474" s="27" t="s">
        <v>34</v>
      </c>
      <c r="G474" s="34" t="s">
        <v>32</v>
      </c>
      <c r="H474" s="38" t="n">
        <v>439034</v>
      </c>
      <c r="I474" s="38" t="n">
        <v>439034</v>
      </c>
      <c r="J474" s="38" t="n">
        <v>439034</v>
      </c>
      <c r="K474" s="37" t="n">
        <v>87986.07</v>
      </c>
      <c r="L474" s="29" t="n">
        <f aca="false">K474/J474</f>
        <v>0.20040832828437</v>
      </c>
      <c r="M474" s="29" t="n">
        <f aca="false">K474/I474</f>
        <v>0.20040832828437</v>
      </c>
      <c r="N474" s="30" t="n">
        <v>0</v>
      </c>
    </row>
    <row r="475" customFormat="false" ht="47.4" hidden="false" customHeight="true" outlineLevel="0" collapsed="false">
      <c r="A475" s="55" t="s">
        <v>90</v>
      </c>
      <c r="B475" s="32" t="s">
        <v>331</v>
      </c>
      <c r="C475" s="32" t="s">
        <v>24</v>
      </c>
      <c r="D475" s="32" t="s">
        <v>333</v>
      </c>
      <c r="E475" s="56" t="s">
        <v>334</v>
      </c>
      <c r="F475" s="27" t="s">
        <v>34</v>
      </c>
      <c r="G475" s="34" t="s">
        <v>37</v>
      </c>
      <c r="H475" s="38" t="n">
        <f aca="false">H476</f>
        <v>66800</v>
      </c>
      <c r="I475" s="38" t="n">
        <f aca="false">I476</f>
        <v>66800</v>
      </c>
      <c r="J475" s="38" t="n">
        <f aca="false">J476</f>
        <v>66800</v>
      </c>
      <c r="K475" s="38" t="n">
        <f aca="false">K476</f>
        <v>7344.32</v>
      </c>
      <c r="L475" s="29" t="n">
        <f aca="false">K475/J475</f>
        <v>0.109944910179641</v>
      </c>
      <c r="M475" s="29" t="n">
        <f aca="false">K475/I475</f>
        <v>0.109944910179641</v>
      </c>
      <c r="N475" s="30" t="n">
        <v>0</v>
      </c>
    </row>
    <row r="476" customFormat="false" ht="52.95" hidden="false" customHeight="true" outlineLevel="0" collapsed="false">
      <c r="A476" s="55" t="s">
        <v>91</v>
      </c>
      <c r="B476" s="32" t="s">
        <v>331</v>
      </c>
      <c r="C476" s="32" t="s">
        <v>24</v>
      </c>
      <c r="D476" s="32" t="s">
        <v>333</v>
      </c>
      <c r="E476" s="56" t="s">
        <v>334</v>
      </c>
      <c r="F476" s="27" t="s">
        <v>34</v>
      </c>
      <c r="G476" s="34" t="s">
        <v>39</v>
      </c>
      <c r="H476" s="38" t="n">
        <v>66800</v>
      </c>
      <c r="I476" s="38" t="n">
        <v>66800</v>
      </c>
      <c r="J476" s="38" t="n">
        <v>66800</v>
      </c>
      <c r="K476" s="37" t="n">
        <v>7344.32</v>
      </c>
      <c r="L476" s="29" t="n">
        <f aca="false">K476/J476</f>
        <v>0.109944910179641</v>
      </c>
      <c r="M476" s="29" t="n">
        <f aca="false">K476/I476</f>
        <v>0.109944910179641</v>
      </c>
      <c r="N476" s="30" t="n">
        <f aca="false">K476/H476</f>
        <v>0.109944910179641</v>
      </c>
    </row>
    <row r="477" customFormat="false" ht="33" hidden="false" customHeight="true" outlineLevel="0" collapsed="false">
      <c r="A477" s="125" t="s">
        <v>322</v>
      </c>
      <c r="B477" s="42" t="s">
        <v>331</v>
      </c>
      <c r="C477" s="42" t="s">
        <v>24</v>
      </c>
      <c r="D477" s="42" t="s">
        <v>333</v>
      </c>
      <c r="E477" s="129" t="s">
        <v>323</v>
      </c>
      <c r="F477" s="127"/>
      <c r="G477" s="126"/>
      <c r="H477" s="133" t="n">
        <f aca="false">H481</f>
        <v>100000</v>
      </c>
      <c r="I477" s="134" t="n">
        <f aca="false">I478</f>
        <v>100000</v>
      </c>
      <c r="J477" s="134" t="n">
        <f aca="false">J478</f>
        <v>100000</v>
      </c>
      <c r="K477" s="134" t="n">
        <f aca="false">K478</f>
        <v>0</v>
      </c>
      <c r="L477" s="131" t="n">
        <f aca="false">K477/J477</f>
        <v>0</v>
      </c>
      <c r="M477" s="131" t="n">
        <f aca="false">K477/I477</f>
        <v>0</v>
      </c>
      <c r="N477" s="132" t="n">
        <f aca="false">K477/H477</f>
        <v>0</v>
      </c>
    </row>
    <row r="478" customFormat="false" ht="33.6" hidden="false" customHeight="true" outlineLevel="0" collapsed="false">
      <c r="A478" s="55" t="s">
        <v>336</v>
      </c>
      <c r="B478" s="32" t="s">
        <v>331</v>
      </c>
      <c r="C478" s="32" t="s">
        <v>24</v>
      </c>
      <c r="D478" s="32" t="s">
        <v>333</v>
      </c>
      <c r="E478" s="56" t="s">
        <v>323</v>
      </c>
      <c r="F478" s="27" t="s">
        <v>337</v>
      </c>
      <c r="G478" s="34"/>
      <c r="H478" s="95" t="n">
        <v>100000</v>
      </c>
      <c r="I478" s="36" t="n">
        <f aca="false">I481+I479</f>
        <v>100000</v>
      </c>
      <c r="J478" s="36" t="n">
        <f aca="false">J481+J479</f>
        <v>100000</v>
      </c>
      <c r="K478" s="36" t="n">
        <f aca="false">K481+K479</f>
        <v>0</v>
      </c>
      <c r="L478" s="29" t="n">
        <f aca="false">K478/J478</f>
        <v>0</v>
      </c>
      <c r="M478" s="29" t="n">
        <f aca="false">K478/I478</f>
        <v>0</v>
      </c>
      <c r="N478" s="30" t="n">
        <v>0</v>
      </c>
    </row>
    <row r="479" customFormat="false" ht="37.95" hidden="false" customHeight="true" outlineLevel="0" collapsed="false">
      <c r="A479" s="31" t="s">
        <v>338</v>
      </c>
      <c r="B479" s="32" t="s">
        <v>331</v>
      </c>
      <c r="C479" s="32" t="s">
        <v>24</v>
      </c>
      <c r="D479" s="32" t="s">
        <v>333</v>
      </c>
      <c r="E479" s="56" t="s">
        <v>323</v>
      </c>
      <c r="F479" s="27" t="s">
        <v>337</v>
      </c>
      <c r="G479" s="34" t="n">
        <v>300</v>
      </c>
      <c r="H479" s="95" t="n">
        <v>0</v>
      </c>
      <c r="I479" s="36" t="n">
        <f aca="false">I480</f>
        <v>0</v>
      </c>
      <c r="J479" s="36" t="n">
        <f aca="false">J480</f>
        <v>0</v>
      </c>
      <c r="K479" s="36" t="n">
        <f aca="false">K480</f>
        <v>0</v>
      </c>
      <c r="L479" s="29" t="e">
        <f aca="false">K479/J479</f>
        <v>#DIV/0!</v>
      </c>
      <c r="M479" s="29" t="e">
        <f aca="false">K479/I479</f>
        <v>#DIV/0!</v>
      </c>
      <c r="N479" s="30" t="n">
        <v>0</v>
      </c>
    </row>
    <row r="480" customFormat="false" ht="43.95" hidden="false" customHeight="true" outlineLevel="0" collapsed="false">
      <c r="A480" s="31" t="s">
        <v>339</v>
      </c>
      <c r="B480" s="32" t="s">
        <v>331</v>
      </c>
      <c r="C480" s="32" t="s">
        <v>24</v>
      </c>
      <c r="D480" s="32" t="s">
        <v>333</v>
      </c>
      <c r="E480" s="56" t="s">
        <v>323</v>
      </c>
      <c r="F480" s="27" t="s">
        <v>337</v>
      </c>
      <c r="G480" s="34" t="n">
        <v>320</v>
      </c>
      <c r="H480" s="95" t="n">
        <v>0</v>
      </c>
      <c r="I480" s="36" t="n">
        <v>0</v>
      </c>
      <c r="J480" s="36" t="n">
        <v>0</v>
      </c>
      <c r="K480" s="37" t="n">
        <v>0</v>
      </c>
      <c r="L480" s="29" t="e">
        <f aca="false">K480/J480</f>
        <v>#DIV/0!</v>
      </c>
      <c r="M480" s="29" t="e">
        <f aca="false">K480/I480</f>
        <v>#DIV/0!</v>
      </c>
      <c r="N480" s="30" t="n">
        <v>0</v>
      </c>
    </row>
    <row r="481" customFormat="false" ht="24" hidden="false" customHeight="true" outlineLevel="0" collapsed="false">
      <c r="A481" s="55" t="s">
        <v>140</v>
      </c>
      <c r="B481" s="32" t="s">
        <v>331</v>
      </c>
      <c r="C481" s="32" t="s">
        <v>24</v>
      </c>
      <c r="D481" s="32" t="s">
        <v>333</v>
      </c>
      <c r="E481" s="56" t="s">
        <v>323</v>
      </c>
      <c r="F481" s="27" t="s">
        <v>337</v>
      </c>
      <c r="G481" s="34" t="s">
        <v>41</v>
      </c>
      <c r="H481" s="95" t="n">
        <v>100000</v>
      </c>
      <c r="I481" s="36" t="n">
        <f aca="false">I482</f>
        <v>100000</v>
      </c>
      <c r="J481" s="36" t="n">
        <f aca="false">J482</f>
        <v>100000</v>
      </c>
      <c r="K481" s="36" t="n">
        <f aca="false">K482</f>
        <v>0</v>
      </c>
      <c r="L481" s="29" t="n">
        <f aca="false">K481/J481</f>
        <v>0</v>
      </c>
      <c r="M481" s="29" t="n">
        <f aca="false">K481/I481</f>
        <v>0</v>
      </c>
      <c r="N481" s="30" t="n">
        <f aca="false">K481/H481</f>
        <v>0</v>
      </c>
    </row>
    <row r="482" customFormat="false" ht="25.5" hidden="false" customHeight="true" outlineLevel="0" collapsed="false">
      <c r="A482" s="55" t="s">
        <v>340</v>
      </c>
      <c r="B482" s="32" t="s">
        <v>331</v>
      </c>
      <c r="C482" s="32" t="s">
        <v>24</v>
      </c>
      <c r="D482" s="32" t="s">
        <v>333</v>
      </c>
      <c r="E482" s="56" t="s">
        <v>323</v>
      </c>
      <c r="F482" s="27" t="s">
        <v>337</v>
      </c>
      <c r="G482" s="34" t="s">
        <v>341</v>
      </c>
      <c r="H482" s="114" t="n">
        <v>100000</v>
      </c>
      <c r="I482" s="36" t="n">
        <v>100000</v>
      </c>
      <c r="J482" s="36" t="n">
        <v>100000</v>
      </c>
      <c r="K482" s="37" t="n">
        <v>0</v>
      </c>
      <c r="L482" s="29" t="n">
        <f aca="false">K482/J482</f>
        <v>0</v>
      </c>
      <c r="M482" s="29" t="n">
        <f aca="false">K482/I482</f>
        <v>0</v>
      </c>
      <c r="N482" s="30" t="n">
        <f aca="false">K482/H482</f>
        <v>0</v>
      </c>
    </row>
    <row r="483" customFormat="false" ht="31.95" hidden="false" customHeight="true" outlineLevel="0" collapsed="false">
      <c r="A483" s="128" t="s">
        <v>342</v>
      </c>
      <c r="B483" s="42" t="s">
        <v>331</v>
      </c>
      <c r="C483" s="42" t="s">
        <v>24</v>
      </c>
      <c r="D483" s="42" t="s">
        <v>333</v>
      </c>
      <c r="E483" s="129" t="s">
        <v>343</v>
      </c>
      <c r="F483" s="127"/>
      <c r="G483" s="126"/>
      <c r="H483" s="130" t="n">
        <f aca="false">H484+H490+H487</f>
        <v>876190</v>
      </c>
      <c r="I483" s="130" t="n">
        <f aca="false">I484+I490+I487</f>
        <v>876190</v>
      </c>
      <c r="J483" s="130" t="n">
        <f aca="false">J484+J490+J487</f>
        <v>876190</v>
      </c>
      <c r="K483" s="130" t="n">
        <f aca="false">K484+K490+K487</f>
        <v>165684.99</v>
      </c>
      <c r="L483" s="131" t="n">
        <f aca="false">K483/J483</f>
        <v>0.189097102226686</v>
      </c>
      <c r="M483" s="131" t="n">
        <f aca="false">K483/I483</f>
        <v>0.189097102226686</v>
      </c>
      <c r="N483" s="132" t="n">
        <f aca="false">K483/H483</f>
        <v>0.189097102226686</v>
      </c>
    </row>
    <row r="484" customFormat="false" ht="47.4" hidden="false" customHeight="true" outlineLevel="0" collapsed="false">
      <c r="A484" s="87" t="s">
        <v>344</v>
      </c>
      <c r="B484" s="32" t="s">
        <v>331</v>
      </c>
      <c r="C484" s="32" t="s">
        <v>24</v>
      </c>
      <c r="D484" s="32" t="s">
        <v>333</v>
      </c>
      <c r="E484" s="56" t="s">
        <v>343</v>
      </c>
      <c r="F484" s="27" t="n">
        <v>80050</v>
      </c>
      <c r="G484" s="34"/>
      <c r="H484" s="36" t="n">
        <f aca="false">H485</f>
        <v>810390</v>
      </c>
      <c r="I484" s="36" t="n">
        <f aca="false">I485</f>
        <v>810390</v>
      </c>
      <c r="J484" s="36" t="n">
        <f aca="false">J485</f>
        <v>810390</v>
      </c>
      <c r="K484" s="36" t="n">
        <f aca="false">K485</f>
        <v>154744.91</v>
      </c>
      <c r="L484" s="29" t="n">
        <f aca="false">K484/J484</f>
        <v>0.190951159318353</v>
      </c>
      <c r="M484" s="29" t="n">
        <f aca="false">K484/I484</f>
        <v>0.190951159318353</v>
      </c>
      <c r="N484" s="30" t="n">
        <f aca="false">K484/H484</f>
        <v>0.190951159318353</v>
      </c>
    </row>
    <row r="485" customFormat="false" ht="84" hidden="false" customHeight="true" outlineLevel="0" collapsed="false">
      <c r="A485" s="55" t="s">
        <v>88</v>
      </c>
      <c r="B485" s="32" t="s">
        <v>331</v>
      </c>
      <c r="C485" s="32" t="s">
        <v>24</v>
      </c>
      <c r="D485" s="32" t="s">
        <v>333</v>
      </c>
      <c r="E485" s="56" t="s">
        <v>343</v>
      </c>
      <c r="F485" s="27" t="n">
        <v>80050</v>
      </c>
      <c r="G485" s="34" t="s">
        <v>30</v>
      </c>
      <c r="H485" s="38" t="n">
        <f aca="false">H486</f>
        <v>810390</v>
      </c>
      <c r="I485" s="38" t="n">
        <f aca="false">I486</f>
        <v>810390</v>
      </c>
      <c r="J485" s="38" t="n">
        <f aca="false">J486</f>
        <v>810390</v>
      </c>
      <c r="K485" s="38" t="n">
        <f aca="false">K486</f>
        <v>154744.91</v>
      </c>
      <c r="L485" s="29" t="n">
        <f aca="false">K485/J485</f>
        <v>0.190951159318353</v>
      </c>
      <c r="M485" s="29" t="n">
        <f aca="false">K485/I485</f>
        <v>0.190951159318353</v>
      </c>
      <c r="N485" s="30" t="n">
        <v>0</v>
      </c>
    </row>
    <row r="486" customFormat="false" ht="37.95" hidden="false" customHeight="true" outlineLevel="0" collapsed="false">
      <c r="A486" s="55" t="s">
        <v>89</v>
      </c>
      <c r="B486" s="32" t="s">
        <v>331</v>
      </c>
      <c r="C486" s="32" t="s">
        <v>24</v>
      </c>
      <c r="D486" s="32" t="s">
        <v>333</v>
      </c>
      <c r="E486" s="56" t="s">
        <v>343</v>
      </c>
      <c r="F486" s="27" t="n">
        <v>80050</v>
      </c>
      <c r="G486" s="34" t="s">
        <v>32</v>
      </c>
      <c r="H486" s="38" t="n">
        <v>810390</v>
      </c>
      <c r="I486" s="38" t="n">
        <v>810390</v>
      </c>
      <c r="J486" s="38" t="n">
        <v>810390</v>
      </c>
      <c r="K486" s="37" t="n">
        <v>154744.91</v>
      </c>
      <c r="L486" s="29" t="n">
        <f aca="false">K486/J486</f>
        <v>0.190951159318353</v>
      </c>
      <c r="M486" s="29" t="n">
        <f aca="false">K486/I486</f>
        <v>0.190951159318353</v>
      </c>
      <c r="N486" s="30" t="n">
        <v>0</v>
      </c>
    </row>
    <row r="487" customFormat="false" ht="37.95" hidden="false" customHeight="true" outlineLevel="0" collapsed="false">
      <c r="A487" s="39" t="s">
        <v>345</v>
      </c>
      <c r="B487" s="32" t="s">
        <v>331</v>
      </c>
      <c r="C487" s="32" t="s">
        <v>24</v>
      </c>
      <c r="D487" s="32" t="s">
        <v>333</v>
      </c>
      <c r="E487" s="56" t="s">
        <v>343</v>
      </c>
      <c r="F487" s="27" t="n">
        <v>80040</v>
      </c>
      <c r="G487" s="34"/>
      <c r="H487" s="38" t="n">
        <f aca="false">H488</f>
        <v>30800</v>
      </c>
      <c r="I487" s="38" t="n">
        <f aca="false">I488</f>
        <v>30800</v>
      </c>
      <c r="J487" s="38" t="n">
        <f aca="false">J488</f>
        <v>30800</v>
      </c>
      <c r="K487" s="38" t="n">
        <f aca="false">K488</f>
        <v>4500</v>
      </c>
      <c r="L487" s="51" t="n">
        <f aca="false">K487/J487</f>
        <v>0.146103896103896</v>
      </c>
      <c r="M487" s="51" t="n">
        <f aca="false">K487/I487</f>
        <v>0.146103896103896</v>
      </c>
      <c r="N487" s="30" t="n">
        <v>0</v>
      </c>
    </row>
    <row r="488" customFormat="false" ht="40.2" hidden="false" customHeight="true" outlineLevel="0" collapsed="false">
      <c r="A488" s="55" t="s">
        <v>90</v>
      </c>
      <c r="B488" s="32" t="s">
        <v>331</v>
      </c>
      <c r="C488" s="32" t="s">
        <v>24</v>
      </c>
      <c r="D488" s="32" t="s">
        <v>333</v>
      </c>
      <c r="E488" s="56" t="s">
        <v>343</v>
      </c>
      <c r="F488" s="27" t="s">
        <v>34</v>
      </c>
      <c r="G488" s="34" t="s">
        <v>37</v>
      </c>
      <c r="H488" s="38" t="n">
        <f aca="false">H489</f>
        <v>30800</v>
      </c>
      <c r="I488" s="38" t="n">
        <f aca="false">I489</f>
        <v>30800</v>
      </c>
      <c r="J488" s="38" t="n">
        <f aca="false">J489</f>
        <v>30800</v>
      </c>
      <c r="K488" s="38" t="n">
        <f aca="false">K489</f>
        <v>4500</v>
      </c>
      <c r="L488" s="51" t="n">
        <f aca="false">K488/J488</f>
        <v>0.146103896103896</v>
      </c>
      <c r="M488" s="51" t="n">
        <f aca="false">K488/I488</f>
        <v>0.146103896103896</v>
      </c>
      <c r="N488" s="30" t="n">
        <v>0</v>
      </c>
    </row>
    <row r="489" customFormat="false" ht="53.4" hidden="false" customHeight="true" outlineLevel="0" collapsed="false">
      <c r="A489" s="55" t="s">
        <v>91</v>
      </c>
      <c r="B489" s="32" t="s">
        <v>331</v>
      </c>
      <c r="C489" s="32" t="s">
        <v>24</v>
      </c>
      <c r="D489" s="32" t="s">
        <v>333</v>
      </c>
      <c r="E489" s="56" t="s">
        <v>343</v>
      </c>
      <c r="F489" s="27" t="s">
        <v>34</v>
      </c>
      <c r="G489" s="34" t="s">
        <v>39</v>
      </c>
      <c r="H489" s="38" t="n">
        <v>30800</v>
      </c>
      <c r="I489" s="38" t="n">
        <v>30800</v>
      </c>
      <c r="J489" s="38" t="n">
        <v>30800</v>
      </c>
      <c r="K489" s="37" t="n">
        <v>4500</v>
      </c>
      <c r="L489" s="51" t="n">
        <f aca="false">K489/J489</f>
        <v>0.146103896103896</v>
      </c>
      <c r="M489" s="51" t="n">
        <f aca="false">K489/I489</f>
        <v>0.146103896103896</v>
      </c>
      <c r="N489" s="30" t="n">
        <v>0</v>
      </c>
    </row>
    <row r="490" customFormat="false" ht="38.25" hidden="false" customHeight="true" outlineLevel="0" collapsed="false">
      <c r="A490" s="31" t="s">
        <v>346</v>
      </c>
      <c r="B490" s="32" t="s">
        <v>331</v>
      </c>
      <c r="C490" s="32" t="s">
        <v>24</v>
      </c>
      <c r="D490" s="32" t="s">
        <v>333</v>
      </c>
      <c r="E490" s="56" t="s">
        <v>343</v>
      </c>
      <c r="F490" s="27" t="s">
        <v>347</v>
      </c>
      <c r="G490" s="34"/>
      <c r="H490" s="40" t="n">
        <f aca="false">H491</f>
        <v>35000</v>
      </c>
      <c r="I490" s="40" t="n">
        <f aca="false">I491</f>
        <v>35000</v>
      </c>
      <c r="J490" s="40" t="n">
        <f aca="false">J491</f>
        <v>35000</v>
      </c>
      <c r="K490" s="40" t="n">
        <f aca="false">K491</f>
        <v>6440.08</v>
      </c>
      <c r="L490" s="29" t="n">
        <f aca="false">K490/J490</f>
        <v>0.184002285714286</v>
      </c>
      <c r="M490" s="29" t="n">
        <f aca="false">K490/I490</f>
        <v>0.184002285714286</v>
      </c>
      <c r="N490" s="30" t="n">
        <f aca="false">K490/H490</f>
        <v>0.184002285714286</v>
      </c>
    </row>
    <row r="491" customFormat="false" ht="42" hidden="false" customHeight="true" outlineLevel="0" collapsed="false">
      <c r="A491" s="55" t="s">
        <v>90</v>
      </c>
      <c r="B491" s="32" t="s">
        <v>331</v>
      </c>
      <c r="C491" s="32" t="s">
        <v>24</v>
      </c>
      <c r="D491" s="32" t="s">
        <v>333</v>
      </c>
      <c r="E491" s="56" t="s">
        <v>343</v>
      </c>
      <c r="F491" s="27" t="s">
        <v>347</v>
      </c>
      <c r="G491" s="34" t="s">
        <v>37</v>
      </c>
      <c r="H491" s="36" t="n">
        <f aca="false">H492</f>
        <v>35000</v>
      </c>
      <c r="I491" s="36" t="n">
        <f aca="false">I492</f>
        <v>35000</v>
      </c>
      <c r="J491" s="36" t="n">
        <f aca="false">J492</f>
        <v>35000</v>
      </c>
      <c r="K491" s="36" t="n">
        <v>6440.08</v>
      </c>
      <c r="L491" s="29" t="n">
        <f aca="false">K491/J491</f>
        <v>0.184002285714286</v>
      </c>
      <c r="M491" s="29" t="n">
        <f aca="false">K491/I491</f>
        <v>0.184002285714286</v>
      </c>
      <c r="N491" s="30" t="n">
        <f aca="false">K491/H491</f>
        <v>0.184002285714286</v>
      </c>
    </row>
    <row r="492" customFormat="false" ht="51.6" hidden="false" customHeight="true" outlineLevel="0" collapsed="false">
      <c r="A492" s="55" t="s">
        <v>91</v>
      </c>
      <c r="B492" s="32" t="s">
        <v>331</v>
      </c>
      <c r="C492" s="32" t="s">
        <v>24</v>
      </c>
      <c r="D492" s="32" t="s">
        <v>333</v>
      </c>
      <c r="E492" s="56" t="s">
        <v>343</v>
      </c>
      <c r="F492" s="27" t="s">
        <v>347</v>
      </c>
      <c r="G492" s="34" t="s">
        <v>39</v>
      </c>
      <c r="H492" s="36" t="n">
        <v>35000</v>
      </c>
      <c r="I492" s="36" t="n">
        <v>35000</v>
      </c>
      <c r="J492" s="95" t="n">
        <v>35000</v>
      </c>
      <c r="K492" s="109" t="n">
        <v>6440.08</v>
      </c>
      <c r="L492" s="29" t="n">
        <f aca="false">K492/J492</f>
        <v>0.184002285714286</v>
      </c>
      <c r="M492" s="29" t="n">
        <f aca="false">K492/I492</f>
        <v>0.184002285714286</v>
      </c>
      <c r="N492" s="30" t="n">
        <f aca="false">K492/H492</f>
        <v>0.184002285714286</v>
      </c>
    </row>
    <row r="493" customFormat="false" ht="33" hidden="false" customHeight="true" outlineLevel="0" collapsed="false">
      <c r="A493" s="135" t="s">
        <v>348</v>
      </c>
      <c r="B493" s="135"/>
      <c r="C493" s="135"/>
      <c r="D493" s="135"/>
      <c r="E493" s="135"/>
      <c r="F493" s="135"/>
      <c r="G493" s="135"/>
      <c r="H493" s="107" t="n">
        <f aca="false">H8+H287+H402+H452+H470</f>
        <v>405776386.42</v>
      </c>
      <c r="I493" s="107" t="n">
        <f aca="false">I8+I287+I402+I452+I470</f>
        <v>405776386.42</v>
      </c>
      <c r="J493" s="136" t="n">
        <f aca="false">J8+J287+J402+J452+J470</f>
        <v>411673621.43</v>
      </c>
      <c r="K493" s="136" t="n">
        <f aca="false">K8+K287+K402+K452+K470</f>
        <v>82621081.63</v>
      </c>
      <c r="L493" s="19" t="n">
        <f aca="false">K493/J493</f>
        <v>0.200695593132748</v>
      </c>
      <c r="M493" s="19" t="n">
        <f aca="false">K493/I493</f>
        <v>0.203612345111879</v>
      </c>
      <c r="N493" s="20" t="n">
        <f aca="false">K493/H493</f>
        <v>0.203612345111879</v>
      </c>
    </row>
  </sheetData>
  <mergeCells count="4">
    <mergeCell ref="L1:N1"/>
    <mergeCell ref="L2:N2"/>
    <mergeCell ref="A4:N4"/>
    <mergeCell ref="A493:G49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4-20T13:35:25Z</dcterms:modified>
  <cp:revision>0</cp:revision>
  <dc:subject/>
  <dc:title/>
</cp:coreProperties>
</file>