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3-2025 годы)», утвержденную постановлением администрации Дубровского района от 19.12.2022 года  № 660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3-2025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1" customFormat="false" ht="132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7449310</v>
      </c>
      <c r="F6" s="13" t="n">
        <v>6325310</v>
      </c>
      <c r="G6" s="13" t="n">
        <v>632931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68200</v>
      </c>
      <c r="F7" s="13" t="n">
        <v>868200</v>
      </c>
      <c r="G7" s="13" t="n">
        <v>8682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5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8317510</v>
      </c>
      <c r="F10" s="16" t="n">
        <f aca="false">SUM(F6:F9)</f>
        <v>7193510</v>
      </c>
      <c r="G10" s="16" t="n">
        <f aca="false">SUM(G6:G9)</f>
        <v>719751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6121310</v>
      </c>
      <c r="F11" s="13" t="n">
        <v>6125310</v>
      </c>
      <c r="G11" s="13" t="n">
        <v>612931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5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6121310</v>
      </c>
      <c r="F15" s="20" t="n">
        <f aca="false">SUM(F11:F14)</f>
        <v>6125310</v>
      </c>
      <c r="G15" s="20" t="n">
        <f aca="false">SUM(G11:G14)</f>
        <v>612931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6121310</v>
      </c>
      <c r="F16" s="13" t="n">
        <v>6125310</v>
      </c>
      <c r="G16" s="13" t="n">
        <v>612931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5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6121310</v>
      </c>
      <c r="F20" s="20" t="n">
        <f aca="false">SUM(F16:F19)</f>
        <v>6125310</v>
      </c>
      <c r="G20" s="20" t="n">
        <f aca="false">SUM(G16:G19)</f>
        <v>612931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1328000</v>
      </c>
      <c r="F21" s="13" t="n">
        <v>200000</v>
      </c>
      <c r="G21" s="13" t="n">
        <v>2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68200</v>
      </c>
      <c r="F22" s="13" t="n">
        <v>868200</v>
      </c>
      <c r="G22" s="13" t="n">
        <v>8682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2196200</v>
      </c>
      <c r="F25" s="20" t="n">
        <f aca="false">SUM(F21:F24)</f>
        <v>1068200</v>
      </c>
      <c r="G25" s="20" t="n">
        <f aca="false">SUM(G21:G24)</f>
        <v>1068200</v>
      </c>
      <c r="H25" s="21"/>
    </row>
    <row r="26" customFormat="false" ht="41.4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1.4" hidden="false" customHeight="false" outlineLevel="0" collapsed="false">
      <c r="A27" s="9"/>
      <c r="B27" s="24"/>
      <c r="C27" s="11"/>
      <c r="D27" s="12" t="s">
        <v>15</v>
      </c>
      <c r="E27" s="13" t="n">
        <v>868200</v>
      </c>
      <c r="F27" s="13" t="n">
        <v>868200</v>
      </c>
      <c r="G27" s="13" t="n">
        <v>868200</v>
      </c>
      <c r="H27" s="14"/>
    </row>
    <row r="28" customFormat="false" ht="27.6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5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68200</v>
      </c>
      <c r="F30" s="20" t="n">
        <f aca="false">SUM(F26:F29)</f>
        <v>868200</v>
      </c>
      <c r="G30" s="20" t="n">
        <f aca="false">SUM(G26:G29)</f>
        <v>868200</v>
      </c>
      <c r="H30" s="21"/>
    </row>
    <row r="31" customFormat="false" ht="41.4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1328000</v>
      </c>
      <c r="F31" s="13" t="n">
        <v>200000</v>
      </c>
      <c r="G31" s="13" t="n">
        <v>2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5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1328000</v>
      </c>
      <c r="F35" s="20" t="n">
        <f aca="false">SUM(F31:F34)</f>
        <v>200000</v>
      </c>
      <c r="G35" s="20" t="n">
        <f aca="false">SUM(G31:G34)</f>
        <v>2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3-11-08T09:19:41Z</dcterms:modified>
  <cp:revision>0</cp:revision>
  <dc:subject/>
  <dc:title/>
</cp:coreProperties>
</file>