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остановлению администрации Дубровского района</t>
  </si>
  <si>
    <t xml:space="preserve">№ 334  от 26  июля 2022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2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972601.96000003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412851584.47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412851584.47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412851584.47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f aca="false">-413545334.69+693750.22</f>
        <v>-412851584.47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413824186.4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413824186.4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413824186.4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413824186.4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972601.96000003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2-07-27T07:23:50Z</dcterms:modified>
  <cp:revision>0</cp:revision>
  <dc:subject/>
  <dc:title/>
</cp:coreProperties>
</file>