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8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                                к постановлению администрации Дубровского района</t>
  </si>
  <si>
    <t xml:space="preserve">№526  от 21  октября  2022 г.</t>
  </si>
  <si>
    <t xml:space="preserve"> Доходы бюджета бюджета Дубровского городского поселения Дуброского  муниципального района Брянской области                                                                            за 9 месяцев 2022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2 год</t>
  </si>
  <si>
    <t xml:space="preserve">Уточненные расходы за 3 квартал 2022 года (по Решению)</t>
  </si>
  <si>
    <t xml:space="preserve">Уточненные расходы за 3 квартал 2022 года (по сводной росписи)</t>
  </si>
  <si>
    <t xml:space="preserve">Кассовое исполнение                 за 3 квартал 2022 года</t>
  </si>
  <si>
    <t xml:space="preserve">Процент исполнения кассовых к уточненному план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 10 1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 09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 02 20216 13 0000 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 02 25555 00 0000 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0</t>
  </si>
  <si>
    <t xml:space="preserve">2 02 29999 00 0000 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 02  29999 13 0000 150</t>
  </si>
  <si>
    <t xml:space="preserve">Прочие субсидии бюджетам гороских поселе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xl31" xfId="21"/>
    <cellStyle name="xl40" xfId="22"/>
    <cellStyle name="xl42" xfId="23"/>
    <cellStyle name="xl43" xfId="24"/>
    <cellStyle name="xl4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3" activeCellId="0" sqref="B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7"/>
    <col collapsed="false" customWidth="true" hidden="false" outlineLevel="0" max="3" min="3" style="1" width="17.14"/>
    <col collapsed="false" customWidth="true" hidden="false" outlineLevel="0" max="5" min="4" style="1" width="16.13"/>
    <col collapsed="false" customWidth="true" hidden="false" outlineLevel="0" max="6" min="6" style="2" width="16.13"/>
    <col collapsed="false" customWidth="true" hidden="false" outlineLevel="0" max="8" min="7" style="1" width="16.7"/>
    <col collapsed="false" customWidth="true" hidden="false" outlineLevel="0" max="9" min="9" style="1" width="15.85"/>
    <col collapsed="false" customWidth="true" hidden="false" outlineLevel="0" max="10" min="10" style="1" width="12.85"/>
    <col collapsed="false" customWidth="true" hidden="false" outlineLevel="0" max="11" min="11" style="1" width="15.28"/>
    <col collapsed="false" customWidth="false" hidden="false" outlineLevel="0" max="257" min="12" style="1" width="8.85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5.75" hidden="false" customHeight="true" outlineLevel="0" collapsed="false">
      <c r="A2" s="3"/>
      <c r="B2" s="3" t="s">
        <v>1</v>
      </c>
      <c r="C2" s="3"/>
      <c r="D2" s="3"/>
      <c r="E2" s="3"/>
      <c r="F2" s="3"/>
      <c r="G2" s="3"/>
    </row>
    <row r="3" customFormat="false" ht="15.75" hidden="false" customHeight="fals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7"/>
      <c r="B5" s="7"/>
      <c r="C5" s="8" t="s">
        <v>4</v>
      </c>
      <c r="D5" s="8"/>
      <c r="E5" s="8"/>
      <c r="F5" s="8"/>
      <c r="G5" s="8"/>
    </row>
    <row r="6" customFormat="false" ht="10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0" t="s">
        <v>10</v>
      </c>
      <c r="G6" s="10" t="s">
        <v>11</v>
      </c>
      <c r="H6" s="12"/>
    </row>
    <row r="7" customFormat="fals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/>
      <c r="F7" s="13" t="n">
        <v>5</v>
      </c>
      <c r="G7" s="10" t="n">
        <v>6</v>
      </c>
      <c r="H7" s="12"/>
    </row>
    <row r="8" customFormat="false" ht="15.75" hidden="false" customHeight="false" outlineLevel="0" collapsed="false">
      <c r="A8" s="14" t="s">
        <v>12</v>
      </c>
      <c r="B8" s="15" t="s">
        <v>13</v>
      </c>
      <c r="C8" s="16" t="n">
        <f aca="false">C9+C24+C21+C35+C43+C15</f>
        <v>24888000</v>
      </c>
      <c r="D8" s="16" t="n">
        <f aca="false">D9+D24+D21+D35+D43+D15</f>
        <v>24888000</v>
      </c>
      <c r="E8" s="16" t="n">
        <f aca="false">E9+E24+E21+E35+E43+E15</f>
        <v>24888000</v>
      </c>
      <c r="F8" s="16" t="n">
        <f aca="false">F9+F15+F21+F24+F35+F43</f>
        <v>16056758.35</v>
      </c>
      <c r="G8" s="17" t="n">
        <f aca="false">F8/D8*100</f>
        <v>64.5160653728705</v>
      </c>
      <c r="H8" s="12"/>
    </row>
    <row r="9" customFormat="false" ht="15.75" hidden="false" customHeight="false" outlineLevel="0" collapsed="false">
      <c r="A9" s="18" t="s">
        <v>14</v>
      </c>
      <c r="B9" s="19" t="s">
        <v>15</v>
      </c>
      <c r="C9" s="20" t="n">
        <f aca="false">C10</f>
        <v>9212000</v>
      </c>
      <c r="D9" s="20" t="n">
        <f aca="false">D10</f>
        <v>9212000</v>
      </c>
      <c r="E9" s="20" t="n">
        <f aca="false">E10</f>
        <v>9212000</v>
      </c>
      <c r="F9" s="20" t="n">
        <f aca="false">F10</f>
        <v>6650452.28</v>
      </c>
      <c r="G9" s="17" t="n">
        <f aca="false">F9/D9*100</f>
        <v>72.1933595310465</v>
      </c>
      <c r="H9" s="12"/>
    </row>
    <row r="10" customFormat="false" ht="15.75" hidden="false" customHeight="false" outlineLevel="0" collapsed="false">
      <c r="A10" s="18" t="s">
        <v>16</v>
      </c>
      <c r="B10" s="19" t="s">
        <v>17</v>
      </c>
      <c r="C10" s="20" t="n">
        <f aca="false">C11+C12+C13+C14</f>
        <v>9212000</v>
      </c>
      <c r="D10" s="20" t="n">
        <f aca="false">D11+D12+D13+D14</f>
        <v>9212000</v>
      </c>
      <c r="E10" s="20" t="n">
        <f aca="false">E11+E12+E13+E14</f>
        <v>9212000</v>
      </c>
      <c r="F10" s="20" t="n">
        <f aca="false">F11+F12+F13+F14</f>
        <v>6650452.28</v>
      </c>
      <c r="G10" s="17" t="n">
        <f aca="false">F10/D10*100</f>
        <v>72.1933595310465</v>
      </c>
      <c r="H10" s="12"/>
      <c r="I10" s="21"/>
    </row>
    <row r="11" customFormat="false" ht="102.75" hidden="false" customHeight="true" outlineLevel="0" collapsed="false">
      <c r="A11" s="22" t="s">
        <v>18</v>
      </c>
      <c r="B11" s="23" t="s">
        <v>19</v>
      </c>
      <c r="C11" s="24" t="n">
        <v>9137700</v>
      </c>
      <c r="D11" s="24" t="n">
        <v>9137700</v>
      </c>
      <c r="E11" s="24" t="n">
        <v>9137700</v>
      </c>
      <c r="F11" s="25" t="n">
        <v>6460681.56</v>
      </c>
      <c r="G11" s="26" t="n">
        <f aca="false">F11/D11*100</f>
        <v>70.7035858038675</v>
      </c>
      <c r="H11" s="12"/>
      <c r="I11" s="21"/>
      <c r="J11" s="21"/>
      <c r="K11" s="21"/>
    </row>
    <row r="12" customFormat="false" ht="141.75" hidden="false" customHeight="false" outlineLevel="0" collapsed="false">
      <c r="A12" s="22" t="s">
        <v>20</v>
      </c>
      <c r="B12" s="23" t="s">
        <v>21</v>
      </c>
      <c r="C12" s="24" t="n">
        <v>25200</v>
      </c>
      <c r="D12" s="24" t="n">
        <v>25200</v>
      </c>
      <c r="E12" s="24" t="n">
        <v>25200</v>
      </c>
      <c r="F12" s="25" t="n">
        <v>64.02</v>
      </c>
      <c r="G12" s="26" t="n">
        <f aca="false">F12/D12*100</f>
        <v>0.254047619047619</v>
      </c>
      <c r="H12" s="12"/>
    </row>
    <row r="13" customFormat="false" ht="63.75" hidden="false" customHeight="true" outlineLevel="0" collapsed="false">
      <c r="A13" s="22" t="s">
        <v>22</v>
      </c>
      <c r="B13" s="23" t="s">
        <v>23</v>
      </c>
      <c r="C13" s="24" t="n">
        <v>40000</v>
      </c>
      <c r="D13" s="24" t="n">
        <v>40000</v>
      </c>
      <c r="E13" s="24" t="n">
        <v>40000</v>
      </c>
      <c r="F13" s="25" t="n">
        <v>160074.08</v>
      </c>
      <c r="G13" s="26" t="n">
        <f aca="false">F13/D13*100</f>
        <v>400.1852</v>
      </c>
      <c r="H13" s="12"/>
    </row>
    <row r="14" customFormat="false" ht="63.75" hidden="false" customHeight="true" outlineLevel="0" collapsed="false">
      <c r="A14" s="27" t="s">
        <v>24</v>
      </c>
      <c r="B14" s="28" t="s">
        <v>25</v>
      </c>
      <c r="C14" s="29" t="n">
        <v>9100</v>
      </c>
      <c r="D14" s="29" t="n">
        <v>9100</v>
      </c>
      <c r="E14" s="29" t="n">
        <v>9100</v>
      </c>
      <c r="F14" s="25" t="n">
        <v>29632.62</v>
      </c>
      <c r="G14" s="26" t="n">
        <f aca="false">F14/D14*100</f>
        <v>325.633186813187</v>
      </c>
      <c r="H14" s="12"/>
    </row>
    <row r="15" customFormat="false" ht="60" hidden="false" customHeight="true" outlineLevel="0" collapsed="false">
      <c r="A15" s="18" t="s">
        <v>26</v>
      </c>
      <c r="B15" s="30" t="s">
        <v>27</v>
      </c>
      <c r="C15" s="20" t="n">
        <f aca="false">C16</f>
        <v>3979000</v>
      </c>
      <c r="D15" s="20" t="n">
        <f aca="false">D16</f>
        <v>3979000</v>
      </c>
      <c r="E15" s="20" t="n">
        <f aca="false">E16</f>
        <v>3979000</v>
      </c>
      <c r="F15" s="31" t="n">
        <f aca="false">F16</f>
        <v>3423305.16</v>
      </c>
      <c r="G15" s="32" t="n">
        <f aca="false">F15/D15*100</f>
        <v>86.0343091228952</v>
      </c>
      <c r="H15" s="12"/>
    </row>
    <row r="16" customFormat="false" ht="47.25" hidden="false" customHeight="false" outlineLevel="0" collapsed="false">
      <c r="A16" s="22" t="s">
        <v>28</v>
      </c>
      <c r="B16" s="23" t="s">
        <v>29</v>
      </c>
      <c r="C16" s="24" t="n">
        <f aca="false">C17+C18+C19+C20</f>
        <v>3979000</v>
      </c>
      <c r="D16" s="24" t="n">
        <f aca="false">D17+D18+D19+D20</f>
        <v>3979000</v>
      </c>
      <c r="E16" s="24" t="n">
        <f aca="false">E17+E18+E19+E20</f>
        <v>3979000</v>
      </c>
      <c r="F16" s="25" t="n">
        <f aca="false">F17+F18+F19++F20</f>
        <v>3423305.16</v>
      </c>
      <c r="G16" s="26" t="n">
        <f aca="false">F16/D16*100</f>
        <v>86.0343091228952</v>
      </c>
      <c r="H16" s="12"/>
    </row>
    <row r="17" customFormat="false" ht="99.75" hidden="false" customHeight="true" outlineLevel="0" collapsed="false">
      <c r="A17" s="22" t="s">
        <v>30</v>
      </c>
      <c r="B17" s="23" t="s">
        <v>31</v>
      </c>
      <c r="C17" s="24" t="n">
        <v>1799000</v>
      </c>
      <c r="D17" s="24" t="n">
        <v>1799000</v>
      </c>
      <c r="E17" s="24" t="n">
        <v>1799000</v>
      </c>
      <c r="F17" s="25" t="n">
        <v>1673828.2</v>
      </c>
      <c r="G17" s="26" t="n">
        <f aca="false">F17/D17*100</f>
        <v>93.0421456364647</v>
      </c>
      <c r="H17" s="12"/>
    </row>
    <row r="18" customFormat="false" ht="116.25" hidden="false" customHeight="true" outlineLevel="0" collapsed="false">
      <c r="A18" s="33" t="s">
        <v>32</v>
      </c>
      <c r="B18" s="23" t="s">
        <v>33</v>
      </c>
      <c r="C18" s="24" t="n">
        <v>10000</v>
      </c>
      <c r="D18" s="24" t="n">
        <v>10000</v>
      </c>
      <c r="E18" s="24" t="n">
        <v>10000</v>
      </c>
      <c r="F18" s="25" t="n">
        <v>9469.06</v>
      </c>
      <c r="G18" s="26" t="n">
        <f aca="false">F18/D18*100</f>
        <v>94.6906</v>
      </c>
      <c r="H18" s="12"/>
      <c r="I18" s="21"/>
    </row>
    <row r="19" customFormat="false" ht="94.5" hidden="false" customHeight="false" outlineLevel="0" collapsed="false">
      <c r="A19" s="33" t="s">
        <v>34</v>
      </c>
      <c r="B19" s="23" t="s">
        <v>35</v>
      </c>
      <c r="C19" s="24" t="n">
        <v>2396000</v>
      </c>
      <c r="D19" s="24" t="n">
        <v>2396000</v>
      </c>
      <c r="E19" s="24" t="n">
        <v>2396000</v>
      </c>
      <c r="F19" s="25" t="n">
        <v>1926858.21</v>
      </c>
      <c r="G19" s="26" t="n">
        <f aca="false">F19/D19*100</f>
        <v>80.419791736227</v>
      </c>
      <c r="H19" s="12"/>
    </row>
    <row r="20" customFormat="false" ht="94.5" hidden="false" customHeight="false" outlineLevel="0" collapsed="false">
      <c r="A20" s="33" t="s">
        <v>36</v>
      </c>
      <c r="B20" s="23" t="s">
        <v>37</v>
      </c>
      <c r="C20" s="24" t="n">
        <v>-226000</v>
      </c>
      <c r="D20" s="24" t="n">
        <v>-226000</v>
      </c>
      <c r="E20" s="24" t="n">
        <v>-226000</v>
      </c>
      <c r="F20" s="25" t="n">
        <v>-186850.31</v>
      </c>
      <c r="G20" s="26" t="n">
        <f aca="false">F20/D20*100</f>
        <v>82.6771283185841</v>
      </c>
      <c r="H20" s="12"/>
    </row>
    <row r="21" s="35" customFormat="true" ht="15.75" hidden="false" customHeight="false" outlineLevel="0" collapsed="false">
      <c r="A21" s="34" t="s">
        <v>38</v>
      </c>
      <c r="B21" s="30" t="s">
        <v>39</v>
      </c>
      <c r="C21" s="20" t="n">
        <f aca="false">C22</f>
        <v>155000</v>
      </c>
      <c r="D21" s="20" t="n">
        <f aca="false">D22</f>
        <v>155000</v>
      </c>
      <c r="E21" s="20" t="n">
        <f aca="false">E22</f>
        <v>155000</v>
      </c>
      <c r="F21" s="31" t="n">
        <f aca="false">F22</f>
        <v>248090.18</v>
      </c>
      <c r="G21" s="32" t="n">
        <f aca="false">F21/D21*100</f>
        <v>160.058180645161</v>
      </c>
      <c r="H21" s="12"/>
    </row>
    <row r="22" customFormat="false" ht="15.75" hidden="false" customHeight="false" outlineLevel="0" collapsed="false">
      <c r="A22" s="22" t="s">
        <v>40</v>
      </c>
      <c r="B22" s="23" t="s">
        <v>41</v>
      </c>
      <c r="C22" s="24" t="n">
        <v>155000</v>
      </c>
      <c r="D22" s="24" t="n">
        <v>155000</v>
      </c>
      <c r="E22" s="24" t="n">
        <v>155000</v>
      </c>
      <c r="F22" s="25" t="n">
        <v>248090.18</v>
      </c>
      <c r="G22" s="26" t="n">
        <f aca="false">F22/D22*100</f>
        <v>160.058180645161</v>
      </c>
      <c r="H22" s="12"/>
      <c r="I22" s="21"/>
    </row>
    <row r="23" customFormat="false" ht="15.75" hidden="false" customHeight="false" outlineLevel="0" collapsed="false">
      <c r="A23" s="22" t="s">
        <v>42</v>
      </c>
      <c r="B23" s="23" t="s">
        <v>41</v>
      </c>
      <c r="C23" s="24" t="n">
        <v>155000</v>
      </c>
      <c r="D23" s="24" t="n">
        <v>155000</v>
      </c>
      <c r="E23" s="24" t="n">
        <v>155000</v>
      </c>
      <c r="F23" s="25" t="n">
        <v>248090.18</v>
      </c>
      <c r="G23" s="26" t="n">
        <f aca="false">F23/D23*100</f>
        <v>160.058180645161</v>
      </c>
      <c r="H23" s="12"/>
    </row>
    <row r="24" s="35" customFormat="true" ht="15.75" hidden="false" customHeight="false" outlineLevel="0" collapsed="false">
      <c r="A24" s="18" t="s">
        <v>43</v>
      </c>
      <c r="B24" s="30" t="s">
        <v>44</v>
      </c>
      <c r="C24" s="20" t="n">
        <f aca="false">C25+C27</f>
        <v>10592000</v>
      </c>
      <c r="D24" s="20" t="n">
        <f aca="false">D25+D27</f>
        <v>10592000</v>
      </c>
      <c r="E24" s="20" t="n">
        <f aca="false">E25+E27</f>
        <v>10592000</v>
      </c>
      <c r="F24" s="31" t="n">
        <f aca="false">F25+F27</f>
        <v>4681855.29</v>
      </c>
      <c r="G24" s="32" t="n">
        <f aca="false">F24/D24*100</f>
        <v>44.2018059856495</v>
      </c>
      <c r="H24" s="36"/>
    </row>
    <row r="25" customFormat="false" ht="15.75" hidden="false" customHeight="false" outlineLevel="0" collapsed="false">
      <c r="A25" s="22" t="s">
        <v>45</v>
      </c>
      <c r="B25" s="23" t="s">
        <v>46</v>
      </c>
      <c r="C25" s="24" t="n">
        <v>3100000</v>
      </c>
      <c r="D25" s="24" t="n">
        <v>3100000</v>
      </c>
      <c r="E25" s="24" t="n">
        <v>3100000</v>
      </c>
      <c r="F25" s="25" t="n">
        <v>528267.61</v>
      </c>
      <c r="G25" s="26" t="n">
        <f aca="false">F25/D25*100</f>
        <v>17.0408906451613</v>
      </c>
      <c r="H25" s="12"/>
    </row>
    <row r="26" customFormat="false" ht="63" hidden="false" customHeight="false" outlineLevel="0" collapsed="false">
      <c r="A26" s="22" t="s">
        <v>47</v>
      </c>
      <c r="B26" s="23" t="s">
        <v>48</v>
      </c>
      <c r="C26" s="24" t="n">
        <v>3100000</v>
      </c>
      <c r="D26" s="24" t="n">
        <v>3100000</v>
      </c>
      <c r="E26" s="24" t="n">
        <v>3100000</v>
      </c>
      <c r="F26" s="25" t="n">
        <v>528267.61</v>
      </c>
      <c r="G26" s="26" t="n">
        <f aca="false">F26/D26*100</f>
        <v>17.0408906451613</v>
      </c>
      <c r="H26" s="12"/>
    </row>
    <row r="27" customFormat="false" ht="15.75" hidden="false" customHeight="false" outlineLevel="0" collapsed="false">
      <c r="A27" s="22" t="s">
        <v>49</v>
      </c>
      <c r="B27" s="23" t="s">
        <v>50</v>
      </c>
      <c r="C27" s="24" t="n">
        <f aca="false">C28+C30</f>
        <v>7492000</v>
      </c>
      <c r="D27" s="24" t="n">
        <f aca="false">D28+D30</f>
        <v>7492000</v>
      </c>
      <c r="E27" s="24" t="n">
        <f aca="false">E28+E30</f>
        <v>7492000</v>
      </c>
      <c r="F27" s="25" t="n">
        <f aca="false">F28+F30+F34</f>
        <v>4153587.68</v>
      </c>
      <c r="G27" s="26" t="n">
        <f aca="false">F27/D27*100</f>
        <v>55.4403053924186</v>
      </c>
      <c r="H27" s="36"/>
    </row>
    <row r="28" customFormat="false" ht="47.25" hidden="false" customHeight="false" outlineLevel="0" collapsed="false">
      <c r="A28" s="22" t="s">
        <v>51</v>
      </c>
      <c r="B28" s="23" t="s">
        <v>52</v>
      </c>
      <c r="C28" s="24" t="n">
        <v>5508000</v>
      </c>
      <c r="D28" s="24" t="n">
        <v>5508000</v>
      </c>
      <c r="E28" s="24" t="n">
        <v>5508000</v>
      </c>
      <c r="F28" s="25" t="n">
        <v>3983582.5</v>
      </c>
      <c r="G28" s="26" t="n">
        <f aca="false">F28/D28*100</f>
        <v>72.3235748002905</v>
      </c>
      <c r="H28" s="12"/>
      <c r="J28" s="21"/>
    </row>
    <row r="29" customFormat="false" ht="47.25" hidden="false" customHeight="false" outlineLevel="0" collapsed="false">
      <c r="A29" s="22" t="s">
        <v>53</v>
      </c>
      <c r="B29" s="23" t="s">
        <v>52</v>
      </c>
      <c r="C29" s="24" t="n">
        <v>5508000</v>
      </c>
      <c r="D29" s="24" t="n">
        <v>5508000</v>
      </c>
      <c r="E29" s="24" t="n">
        <v>5508000</v>
      </c>
      <c r="F29" s="25" t="n">
        <v>3983582.5</v>
      </c>
      <c r="G29" s="26" t="n">
        <f aca="false">F29/D29*100</f>
        <v>72.3235748002905</v>
      </c>
      <c r="H29" s="12"/>
    </row>
    <row r="30" customFormat="false" ht="47.25" hidden="false" customHeight="false" outlineLevel="0" collapsed="false">
      <c r="A30" s="22" t="s">
        <v>54</v>
      </c>
      <c r="B30" s="23" t="s">
        <v>55</v>
      </c>
      <c r="C30" s="24" t="n">
        <v>1984000</v>
      </c>
      <c r="D30" s="24" t="n">
        <v>1984000</v>
      </c>
      <c r="E30" s="24" t="n">
        <v>1984000</v>
      </c>
      <c r="F30" s="25" t="n">
        <v>170785.89</v>
      </c>
      <c r="G30" s="26" t="n">
        <f aca="false">F30/D30*100</f>
        <v>8.60815977822581</v>
      </c>
      <c r="H30" s="12"/>
      <c r="J30" s="21"/>
    </row>
    <row r="31" customFormat="false" ht="47.25" hidden="false" customHeight="false" outlineLevel="0" collapsed="false">
      <c r="A31" s="22" t="s">
        <v>56</v>
      </c>
      <c r="B31" s="23" t="s">
        <v>55</v>
      </c>
      <c r="C31" s="24" t="n">
        <v>1984000</v>
      </c>
      <c r="D31" s="24" t="n">
        <v>1984000</v>
      </c>
      <c r="E31" s="24" t="n">
        <v>1984000</v>
      </c>
      <c r="F31" s="25" t="n">
        <v>170785.89</v>
      </c>
      <c r="G31" s="26" t="n">
        <f aca="false">F31/D31*100</f>
        <v>8.60815977822581</v>
      </c>
      <c r="H31" s="12"/>
    </row>
    <row r="32" customFormat="false" ht="55.5" hidden="true" customHeight="true" outlineLevel="0" collapsed="false">
      <c r="A32" s="22"/>
      <c r="B32" s="23"/>
      <c r="C32" s="24"/>
      <c r="D32" s="24"/>
      <c r="E32" s="24"/>
      <c r="F32" s="25" t="n">
        <v>0</v>
      </c>
      <c r="G32" s="26" t="e">
        <f aca="false">F32/D32*100</f>
        <v>#DIV/0!</v>
      </c>
      <c r="H32" s="12"/>
    </row>
    <row r="33" customFormat="false" ht="15.75" hidden="true" customHeight="true" outlineLevel="0" collapsed="false">
      <c r="A33" s="37"/>
      <c r="B33" s="38"/>
      <c r="C33" s="20"/>
      <c r="D33" s="20"/>
      <c r="E33" s="20"/>
      <c r="F33" s="25" t="n">
        <v>0</v>
      </c>
      <c r="G33" s="26" t="e">
        <f aca="false">F33/D33*100</f>
        <v>#DIV/0!</v>
      </c>
      <c r="H33" s="12"/>
    </row>
    <row r="34" customFormat="false" ht="36.75" hidden="false" customHeight="true" outlineLevel="0" collapsed="false">
      <c r="A34" s="22" t="s">
        <v>57</v>
      </c>
      <c r="B34" s="23" t="s">
        <v>58</v>
      </c>
      <c r="C34" s="24" t="n">
        <v>0</v>
      </c>
      <c r="D34" s="24" t="n">
        <v>0</v>
      </c>
      <c r="E34" s="24" t="n">
        <v>0</v>
      </c>
      <c r="F34" s="25" t="n">
        <v>-780.71</v>
      </c>
      <c r="G34" s="26"/>
      <c r="H34" s="12"/>
    </row>
    <row r="35" customFormat="false" ht="62.25" hidden="false" customHeight="true" outlineLevel="0" collapsed="false">
      <c r="A35" s="18" t="s">
        <v>59</v>
      </c>
      <c r="B35" s="30" t="s">
        <v>60</v>
      </c>
      <c r="C35" s="20" t="n">
        <f aca="false">C37+C39+C41</f>
        <v>850000</v>
      </c>
      <c r="D35" s="20" t="n">
        <f aca="false">D37+D39+D41</f>
        <v>850000</v>
      </c>
      <c r="E35" s="20" t="n">
        <f aca="false">E37+E39+E41</f>
        <v>850000</v>
      </c>
      <c r="F35" s="31" t="n">
        <f aca="false">F37+F39+F41</f>
        <v>848609.58</v>
      </c>
      <c r="G35" s="32" t="n">
        <f aca="false">F35/D35*100</f>
        <v>99.8364211764706</v>
      </c>
      <c r="H35" s="12"/>
    </row>
    <row r="36" customFormat="false" ht="86.25" hidden="false" customHeight="true" outlineLevel="0" collapsed="false">
      <c r="A36" s="22" t="s">
        <v>61</v>
      </c>
      <c r="B36" s="23" t="s">
        <v>62</v>
      </c>
      <c r="C36" s="24" t="n">
        <v>844000</v>
      </c>
      <c r="D36" s="24" t="n">
        <v>844000</v>
      </c>
      <c r="E36" s="24" t="n">
        <v>844000</v>
      </c>
      <c r="F36" s="25" t="n">
        <f aca="false">F37+F39</f>
        <v>848159.58</v>
      </c>
      <c r="G36" s="26" t="n">
        <f aca="false">F36/D36*100</f>
        <v>100.492841232227</v>
      </c>
      <c r="H36" s="12"/>
    </row>
    <row r="37" customFormat="false" ht="96.75" hidden="false" customHeight="true" outlineLevel="0" collapsed="false">
      <c r="A37" s="22" t="s">
        <v>63</v>
      </c>
      <c r="B37" s="23" t="s">
        <v>64</v>
      </c>
      <c r="C37" s="24" t="n">
        <v>780000</v>
      </c>
      <c r="D37" s="24" t="n">
        <v>780000</v>
      </c>
      <c r="E37" s="24" t="n">
        <v>780000</v>
      </c>
      <c r="F37" s="25" t="n">
        <v>800066.37</v>
      </c>
      <c r="G37" s="26" t="n">
        <f aca="false">F37/D37*100</f>
        <v>102.572611538462</v>
      </c>
      <c r="H37" s="12"/>
    </row>
    <row r="38" customFormat="false" ht="112.5" hidden="false" customHeight="true" outlineLevel="0" collapsed="false">
      <c r="A38" s="22" t="s">
        <v>65</v>
      </c>
      <c r="B38" s="23" t="s">
        <v>66</v>
      </c>
      <c r="C38" s="24" t="n">
        <v>780000</v>
      </c>
      <c r="D38" s="24" t="n">
        <v>780000</v>
      </c>
      <c r="E38" s="24" t="n">
        <v>780000</v>
      </c>
      <c r="F38" s="25" t="n">
        <v>800066.37</v>
      </c>
      <c r="G38" s="26" t="n">
        <f aca="false">F38/D38*100</f>
        <v>102.572611538462</v>
      </c>
      <c r="H38" s="12"/>
    </row>
    <row r="39" customFormat="false" ht="111.75" hidden="false" customHeight="true" outlineLevel="0" collapsed="false">
      <c r="A39" s="22" t="s">
        <v>67</v>
      </c>
      <c r="B39" s="23" t="s">
        <v>68</v>
      </c>
      <c r="C39" s="24" t="n">
        <v>64000</v>
      </c>
      <c r="D39" s="24" t="n">
        <v>64000</v>
      </c>
      <c r="E39" s="24" t="n">
        <v>64000</v>
      </c>
      <c r="F39" s="25" t="n">
        <v>48093.21</v>
      </c>
      <c r="G39" s="26" t="n">
        <f aca="false">F39/D39*100</f>
        <v>75.145640625</v>
      </c>
      <c r="H39" s="36"/>
    </row>
    <row r="40" customFormat="false" ht="100.5" hidden="false" customHeight="true" outlineLevel="0" collapsed="false">
      <c r="A40" s="22" t="s">
        <v>69</v>
      </c>
      <c r="B40" s="23" t="s">
        <v>70</v>
      </c>
      <c r="C40" s="24" t="n">
        <v>64000</v>
      </c>
      <c r="D40" s="24" t="n">
        <v>64000</v>
      </c>
      <c r="E40" s="24" t="n">
        <v>64000</v>
      </c>
      <c r="F40" s="25" t="n">
        <v>48093.21</v>
      </c>
      <c r="G40" s="26" t="n">
        <f aca="false">F40/D40*100</f>
        <v>75.145640625</v>
      </c>
      <c r="H40" s="12"/>
    </row>
    <row r="41" customFormat="false" ht="65.25" hidden="false" customHeight="true" outlineLevel="0" collapsed="false">
      <c r="A41" s="22" t="s">
        <v>71</v>
      </c>
      <c r="B41" s="23" t="s">
        <v>72</v>
      </c>
      <c r="C41" s="24" t="n">
        <v>6000</v>
      </c>
      <c r="D41" s="24" t="n">
        <v>6000</v>
      </c>
      <c r="E41" s="24" t="n">
        <v>6000</v>
      </c>
      <c r="F41" s="25" t="n">
        <v>450</v>
      </c>
      <c r="G41" s="26" t="n">
        <f aca="false">F41/D41*100</f>
        <v>7.5</v>
      </c>
      <c r="H41" s="12"/>
    </row>
    <row r="42" customFormat="false" ht="69" hidden="false" customHeight="true" outlineLevel="0" collapsed="false">
      <c r="A42" s="22" t="s">
        <v>73</v>
      </c>
      <c r="B42" s="23" t="s">
        <v>72</v>
      </c>
      <c r="C42" s="24" t="n">
        <v>6000</v>
      </c>
      <c r="D42" s="24" t="n">
        <v>6000</v>
      </c>
      <c r="E42" s="24" t="n">
        <v>6000</v>
      </c>
      <c r="F42" s="25" t="n">
        <v>450</v>
      </c>
      <c r="G42" s="26" t="n">
        <f aca="false">F42/D42*100</f>
        <v>7.5</v>
      </c>
      <c r="H42" s="12"/>
    </row>
    <row r="43" customFormat="false" ht="31.5" hidden="false" customHeight="false" outlineLevel="0" collapsed="false">
      <c r="A43" s="18" t="s">
        <v>74</v>
      </c>
      <c r="B43" s="30" t="s">
        <v>75</v>
      </c>
      <c r="C43" s="20" t="n">
        <f aca="false">C44</f>
        <v>100000</v>
      </c>
      <c r="D43" s="20" t="n">
        <f aca="false">D44</f>
        <v>100000</v>
      </c>
      <c r="E43" s="20" t="n">
        <f aca="false">E44</f>
        <v>100000</v>
      </c>
      <c r="F43" s="31" t="n">
        <f aca="false">F44</f>
        <v>204445.86</v>
      </c>
      <c r="G43" s="32" t="n">
        <f aca="false">F43/D43*100</f>
        <v>204.44586</v>
      </c>
      <c r="H43" s="12"/>
      <c r="I43" s="21"/>
    </row>
    <row r="44" customFormat="false" ht="65.25" hidden="false" customHeight="true" outlineLevel="0" collapsed="false">
      <c r="A44" s="22" t="s">
        <v>76</v>
      </c>
      <c r="B44" s="23" t="s">
        <v>77</v>
      </c>
      <c r="C44" s="24" t="n">
        <v>100000</v>
      </c>
      <c r="D44" s="24" t="n">
        <v>100000</v>
      </c>
      <c r="E44" s="24" t="n">
        <v>100000</v>
      </c>
      <c r="F44" s="25" t="n">
        <v>204445.86</v>
      </c>
      <c r="G44" s="26" t="n">
        <f aca="false">F44/D44*100</f>
        <v>204.44586</v>
      </c>
      <c r="H44" s="12"/>
      <c r="I44" s="21"/>
    </row>
    <row r="45" customFormat="false" ht="47.25" hidden="false" customHeight="false" outlineLevel="0" collapsed="false">
      <c r="A45" s="22" t="s">
        <v>78</v>
      </c>
      <c r="B45" s="23" t="s">
        <v>79</v>
      </c>
      <c r="C45" s="24" t="n">
        <v>100000</v>
      </c>
      <c r="D45" s="24" t="n">
        <v>100000</v>
      </c>
      <c r="E45" s="24" t="n">
        <v>100000</v>
      </c>
      <c r="F45" s="25" t="n">
        <v>204445.86</v>
      </c>
      <c r="G45" s="26" t="n">
        <f aca="false">F45/D45*100</f>
        <v>204.44586</v>
      </c>
      <c r="H45" s="12"/>
    </row>
    <row r="46" customFormat="false" ht="63" hidden="false" customHeight="false" outlineLevel="0" collapsed="false">
      <c r="A46" s="22" t="s">
        <v>80</v>
      </c>
      <c r="B46" s="23" t="s">
        <v>81</v>
      </c>
      <c r="C46" s="24" t="n">
        <v>100000</v>
      </c>
      <c r="D46" s="24" t="n">
        <v>100000</v>
      </c>
      <c r="E46" s="24" t="n">
        <v>100000</v>
      </c>
      <c r="F46" s="25" t="n">
        <v>204445.86</v>
      </c>
      <c r="G46" s="26" t="n">
        <f aca="false">F46/D46*100</f>
        <v>204.44586</v>
      </c>
      <c r="H46" s="12"/>
    </row>
    <row r="47" customFormat="false" ht="27.75" hidden="false" customHeight="true" outlineLevel="0" collapsed="false">
      <c r="A47" s="18" t="s">
        <v>82</v>
      </c>
      <c r="B47" s="39" t="s">
        <v>83</v>
      </c>
      <c r="C47" s="40" t="n">
        <f aca="false">C48</f>
        <v>18501523.6</v>
      </c>
      <c r="D47" s="40" t="n">
        <f aca="false">D48</f>
        <v>18535707.72</v>
      </c>
      <c r="E47" s="40" t="n">
        <f aca="false">E48</f>
        <v>35285707.72</v>
      </c>
      <c r="F47" s="40" t="n">
        <f aca="false">F52+F55+F58+F53+F60+F61</f>
        <v>18535706.72</v>
      </c>
      <c r="G47" s="17" t="n">
        <f aca="false">F47/D47*100</f>
        <v>99.9999946050077</v>
      </c>
      <c r="H47" s="12"/>
    </row>
    <row r="48" customFormat="false" ht="30.75" hidden="false" customHeight="true" outlineLevel="0" collapsed="false">
      <c r="A48" s="41" t="s">
        <v>84</v>
      </c>
      <c r="B48" s="42" t="s">
        <v>85</v>
      </c>
      <c r="C48" s="43" t="n">
        <f aca="false">C52+C53+C55+C59</f>
        <v>18501523.6</v>
      </c>
      <c r="D48" s="43" t="n">
        <f aca="false">D52+D53+D55+D59+D60</f>
        <v>18535707.72</v>
      </c>
      <c r="E48" s="43" t="n">
        <f aca="false">E52+E53+E55+E59+E60</f>
        <v>35285707.72</v>
      </c>
      <c r="F48" s="25" t="n">
        <f aca="false">F52+F53+F55+F58+F60</f>
        <v>18535707.72</v>
      </c>
      <c r="G48" s="26" t="n">
        <f aca="false">F48/D48*100</f>
        <v>100</v>
      </c>
      <c r="H48" s="36"/>
    </row>
    <row r="49" customFormat="false" ht="42.75" hidden="true" customHeight="true" outlineLevel="0" collapsed="false">
      <c r="A49" s="44" t="s">
        <v>86</v>
      </c>
      <c r="B49" s="23" t="s">
        <v>87</v>
      </c>
      <c r="C49" s="43" t="n">
        <f aca="false">C50</f>
        <v>0</v>
      </c>
      <c r="D49" s="43" t="n">
        <f aca="false">D50</f>
        <v>0</v>
      </c>
      <c r="E49" s="43" t="n">
        <f aca="false">E50</f>
        <v>0</v>
      </c>
      <c r="F49" s="25" t="n">
        <v>0</v>
      </c>
      <c r="G49" s="26" t="n">
        <v>0</v>
      </c>
      <c r="H49" s="12"/>
    </row>
    <row r="50" customFormat="false" ht="38.25" hidden="true" customHeight="true" outlineLevel="0" collapsed="false">
      <c r="A50" s="44" t="s">
        <v>88</v>
      </c>
      <c r="B50" s="45" t="s">
        <v>89</v>
      </c>
      <c r="C50" s="43" t="n">
        <v>0</v>
      </c>
      <c r="D50" s="43" t="n">
        <v>0</v>
      </c>
      <c r="E50" s="43" t="n">
        <v>0</v>
      </c>
      <c r="F50" s="25" t="n">
        <v>0</v>
      </c>
      <c r="G50" s="26"/>
      <c r="H50" s="12"/>
    </row>
    <row r="51" customFormat="false" ht="63.75" hidden="true" customHeight="true" outlineLevel="0" collapsed="false">
      <c r="A51" s="41"/>
      <c r="B51" s="23"/>
      <c r="C51" s="43"/>
      <c r="D51" s="43"/>
      <c r="E51" s="43"/>
      <c r="F51" s="25"/>
      <c r="G51" s="26"/>
      <c r="H51" s="12"/>
    </row>
    <row r="52" customFormat="false" ht="51" hidden="false" customHeight="true" outlineLevel="0" collapsed="false">
      <c r="A52" s="41" t="s">
        <v>90</v>
      </c>
      <c r="B52" s="45" t="s">
        <v>91</v>
      </c>
      <c r="C52" s="43" t="n">
        <v>14534000</v>
      </c>
      <c r="D52" s="43" t="n">
        <v>14534000</v>
      </c>
      <c r="E52" s="43" t="n">
        <v>19284000</v>
      </c>
      <c r="F52" s="25" t="n">
        <v>14534000</v>
      </c>
      <c r="G52" s="26" t="n">
        <f aca="false">F52/D52*100</f>
        <v>100</v>
      </c>
      <c r="H52" s="12"/>
    </row>
    <row r="53" customFormat="false" ht="51" hidden="false" customHeight="true" outlineLevel="0" collapsed="false">
      <c r="A53" s="41" t="s">
        <v>92</v>
      </c>
      <c r="B53" s="45" t="s">
        <v>93</v>
      </c>
      <c r="C53" s="43" t="n">
        <f aca="false">C54</f>
        <v>3497323.6</v>
      </c>
      <c r="D53" s="43" t="n">
        <f aca="false">D54</f>
        <v>3497323.6</v>
      </c>
      <c r="E53" s="43" t="n">
        <f aca="false">E54</f>
        <v>3497323.6</v>
      </c>
      <c r="F53" s="43" t="n">
        <v>3497323.6</v>
      </c>
      <c r="G53" s="26" t="n">
        <f aca="false">F53/D53*100</f>
        <v>100</v>
      </c>
      <c r="H53" s="12"/>
    </row>
    <row r="54" customFormat="false" ht="63.75" hidden="false" customHeight="true" outlineLevel="0" collapsed="false">
      <c r="A54" s="41" t="s">
        <v>94</v>
      </c>
      <c r="B54" s="45" t="s">
        <v>93</v>
      </c>
      <c r="C54" s="43" t="n">
        <v>3497323.6</v>
      </c>
      <c r="D54" s="43" t="n">
        <v>3497323.6</v>
      </c>
      <c r="E54" s="43" t="n">
        <v>3497323.6</v>
      </c>
      <c r="F54" s="25" t="n">
        <v>3497323.6</v>
      </c>
      <c r="G54" s="32" t="n">
        <f aca="false">F54/D54*100</f>
        <v>100</v>
      </c>
      <c r="H54" s="12"/>
      <c r="I54" s="21"/>
    </row>
    <row r="55" customFormat="false" ht="17.25" hidden="false" customHeight="true" outlineLevel="0" collapsed="false">
      <c r="A55" s="46" t="s">
        <v>95</v>
      </c>
      <c r="B55" s="47" t="s">
        <v>96</v>
      </c>
      <c r="C55" s="48" t="n">
        <v>470000</v>
      </c>
      <c r="D55" s="48" t="n">
        <v>464648.8</v>
      </c>
      <c r="E55" s="48" t="n">
        <f aca="false">E57</f>
        <v>12464648.8</v>
      </c>
      <c r="F55" s="25" t="n">
        <v>464648.8</v>
      </c>
      <c r="G55" s="26" t="n">
        <f aca="false">F55/D55*100</f>
        <v>100</v>
      </c>
      <c r="H55" s="12"/>
    </row>
    <row r="56" customFormat="false" ht="48" hidden="true" customHeight="true" outlineLevel="0" collapsed="false">
      <c r="A56" s="46" t="s">
        <v>97</v>
      </c>
      <c r="B56" s="47" t="s">
        <v>98</v>
      </c>
      <c r="C56" s="48" t="n">
        <v>470000</v>
      </c>
      <c r="D56" s="48" t="n">
        <v>470000</v>
      </c>
      <c r="E56" s="48" t="n">
        <v>470000</v>
      </c>
      <c r="F56" s="25" t="n">
        <v>0</v>
      </c>
      <c r="G56" s="26" t="n">
        <f aca="false">F56/D56*100</f>
        <v>0</v>
      </c>
      <c r="H56" s="12"/>
    </row>
    <row r="57" customFormat="false" ht="21.75" hidden="false" customHeight="true" outlineLevel="0" collapsed="false">
      <c r="A57" s="46" t="s">
        <v>99</v>
      </c>
      <c r="B57" s="47" t="s">
        <v>100</v>
      </c>
      <c r="C57" s="48" t="n">
        <v>470000</v>
      </c>
      <c r="D57" s="48" t="n">
        <v>464648.8</v>
      </c>
      <c r="E57" s="48" t="n">
        <v>12464648.8</v>
      </c>
      <c r="F57" s="25" t="n">
        <v>464648.8</v>
      </c>
      <c r="G57" s="26" t="n">
        <f aca="false">F57/D57*100</f>
        <v>100</v>
      </c>
      <c r="H57" s="12"/>
    </row>
    <row r="58" customFormat="false" ht="28.5" hidden="false" customHeight="true" outlineLevel="0" collapsed="false">
      <c r="A58" s="49" t="s">
        <v>101</v>
      </c>
      <c r="B58" s="50" t="s">
        <v>102</v>
      </c>
      <c r="C58" s="48" t="n">
        <v>200</v>
      </c>
      <c r="D58" s="48" t="n">
        <v>200</v>
      </c>
      <c r="E58" s="48" t="n">
        <v>200</v>
      </c>
      <c r="F58" s="25" t="n">
        <v>200</v>
      </c>
      <c r="G58" s="26" t="n">
        <v>0</v>
      </c>
      <c r="H58" s="12"/>
    </row>
    <row r="59" customFormat="false" ht="15.75" hidden="true" customHeight="true" outlineLevel="0" collapsed="false">
      <c r="A59" s="49" t="s">
        <v>101</v>
      </c>
      <c r="B59" s="50" t="s">
        <v>102</v>
      </c>
      <c r="C59" s="51" t="n">
        <v>200</v>
      </c>
      <c r="D59" s="51" t="n">
        <v>200</v>
      </c>
      <c r="E59" s="51" t="n">
        <v>200</v>
      </c>
      <c r="F59" s="25" t="n">
        <v>0</v>
      </c>
      <c r="G59" s="26" t="n">
        <f aca="false">F59/D59*100</f>
        <v>0</v>
      </c>
      <c r="H59" s="12"/>
    </row>
    <row r="60" customFormat="false" ht="26.25" hidden="false" customHeight="true" outlineLevel="0" collapsed="false">
      <c r="A60" s="49" t="s">
        <v>103</v>
      </c>
      <c r="B60" s="50" t="s">
        <v>104</v>
      </c>
      <c r="C60" s="51" t="n">
        <v>0</v>
      </c>
      <c r="D60" s="52" t="n">
        <v>39535.32</v>
      </c>
      <c r="E60" s="52" t="n">
        <v>39535.32</v>
      </c>
      <c r="F60" s="25" t="n">
        <v>39535.32</v>
      </c>
      <c r="G60" s="26" t="n">
        <f aca="false">F60/D60*100</f>
        <v>100</v>
      </c>
      <c r="H60" s="12"/>
    </row>
    <row r="61" customFormat="false" ht="76.5" hidden="false" customHeight="true" outlineLevel="0" collapsed="false">
      <c r="A61" s="49" t="s">
        <v>105</v>
      </c>
      <c r="B61" s="50" t="s">
        <v>106</v>
      </c>
      <c r="C61" s="51" t="n">
        <v>0</v>
      </c>
      <c r="D61" s="52" t="n">
        <v>0</v>
      </c>
      <c r="E61" s="52" t="n">
        <v>0</v>
      </c>
      <c r="F61" s="25" t="n">
        <v>-1</v>
      </c>
      <c r="G61" s="26" t="e">
        <f aca="false">F61/D61*100</f>
        <v>#DIV/0!</v>
      </c>
      <c r="H61" s="12"/>
    </row>
    <row r="62" customFormat="false" ht="15.75" hidden="false" customHeight="true" outlineLevel="0" collapsed="false">
      <c r="A62" s="23" t="s">
        <v>107</v>
      </c>
      <c r="B62" s="45"/>
      <c r="C62" s="24" t="n">
        <f aca="false">C8+C47</f>
        <v>43389523.6</v>
      </c>
      <c r="D62" s="24" t="n">
        <f aca="false">D8+D47</f>
        <v>43423707.72</v>
      </c>
      <c r="E62" s="24" t="n">
        <f aca="false">E8+E47</f>
        <v>60173707.72</v>
      </c>
      <c r="F62" s="25" t="n">
        <f aca="false">F8+F47</f>
        <v>34592465.07</v>
      </c>
      <c r="G62" s="26" t="n">
        <f aca="false">F62/D62*100</f>
        <v>79.6626241431417</v>
      </c>
      <c r="H62" s="12"/>
    </row>
    <row r="66" customFormat="false" ht="12.75" hidden="false" customHeight="false" outlineLevel="0" collapsed="false">
      <c r="F66" s="53"/>
    </row>
    <row r="67" customFormat="false" ht="12.75" hidden="false" customHeight="false" outlineLevel="0" collapsed="false">
      <c r="F67" s="53"/>
    </row>
    <row r="69" customFormat="false" ht="12.75" hidden="false" customHeight="false" outlineLevel="0" collapsed="false">
      <c r="F69" s="53"/>
    </row>
  </sheetData>
  <mergeCells count="5">
    <mergeCell ref="B1:G1"/>
    <mergeCell ref="B2:G2"/>
    <mergeCell ref="B3:G3"/>
    <mergeCell ref="A4:G4"/>
    <mergeCell ref="C5:G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Пользователь</cp:lastModifiedBy>
  <cp:lastPrinted>2022-10-20T07:24:56Z</cp:lastPrinted>
  <dcterms:modified xsi:type="dcterms:W3CDTF">2022-10-24T09:00:42Z</dcterms:modified>
  <cp:revision>0</cp:revision>
  <dc:subject/>
  <dc:title/>
</cp:coreProperties>
</file>