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рил 1 (2)" sheetId="1" state="visible" r:id="rId2"/>
    <sheet name="прил 1" sheetId="2" state="visible" r:id="rId3"/>
  </sheets>
  <definedNames>
    <definedName function="false" hidden="false" localSheetId="1" name="_xlnm.Print_Area" vbProcedure="false">'прил 1'!$A$1:$G$13</definedName>
    <definedName function="false" hidden="false" localSheetId="1" name="_xlnm.Print_Titles" vbProcedure="false">'прил 1'!$A:$A</definedName>
    <definedName function="false" hidden="false" localSheetId="0" name="_xlnm.Print_Area" vbProcedure="false">'прил 1 (2)'!$A$1:$G$13</definedName>
    <definedName function="false" hidden="false" localSheetId="0" name="_xlnm.Print_Titles" vbProcedure="false">'прил 1 (2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Приложение №1</t>
  </si>
  <si>
    <t xml:space="preserve">Наименование образовательных организаций </t>
  </si>
  <si>
    <t xml:space="preserve">Медицинские осмотры</t>
  </si>
  <si>
    <t xml:space="preserve">Учебные расходы </t>
  </si>
  <si>
    <t xml:space="preserve">Фонд оплаты труда </t>
  </si>
  <si>
    <t xml:space="preserve">в том числе</t>
  </si>
  <si>
    <t xml:space="preserve">Общий объем субвенции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Заработная плата (211)</t>
  </si>
  <si>
    <t xml:space="preserve">Начисления на выплаты по оплате труда (213)</t>
  </si>
  <si>
    <t xml:space="preserve">МБОУ Дубровская №1 СОШ им. генерал-майора Никитина И.С.</t>
  </si>
  <si>
    <t xml:space="preserve">МБОУ Дубровская №2 СОШ</t>
  </si>
  <si>
    <t xml:space="preserve">МБОУ "Сещинская СОШ им. К.Я. Поварова"</t>
  </si>
  <si>
    <t xml:space="preserve">Филиал МБОУ  "Сещинская СОШ им. К.Я. Поварова"  Алешинская ООШ</t>
  </si>
  <si>
    <t xml:space="preserve">МБОУ Пеклинская СОШ</t>
  </si>
  <si>
    <t xml:space="preserve">Филиал МБОУ Пеклинской СОШ Рябчинская СОШ</t>
  </si>
  <si>
    <t xml:space="preserve">МБОУ Давыдчинская ООШ</t>
  </si>
  <si>
    <t xml:space="preserve">МБОУ Дубровская вечерняя (сменная) общеобразовательная школа</t>
  </si>
  <si>
    <t xml:space="preserve">Резевный фонд (надомное обучение, повышение категорий, увеличение фонда оплаты труда с 01.10.2023 г.)</t>
  </si>
  <si>
    <t xml:space="preserve">Итого</t>
  </si>
  <si>
    <t xml:space="preserve">Резевный фонд (надомное обучение, повышение категорий, увеличение ЗП с 01.10.2023 г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&quot;( &quot;#,##0&quot; )&quot;;_(* \-_);_(\ @_ \)"/>
    <numFmt numFmtId="166" formatCode="_(* #,##0.00_);_(* &quot;( &quot;#,##0.00&quot; )&quot;;_(* \-??_);_(\ @_ \)"/>
    <numFmt numFmtId="167" formatCode="_(\$* #,##0_);_(\$* &quot;( &quot;#,##0&quot; )&quot;;_(\$* \-_);_(\ @_ \)"/>
    <numFmt numFmtId="168" formatCode="_(\$* #,##0.00_);_(\$* &quot;( &quot;#,##0.00&quot; )&quot;;_(\$* \-??_);_(\ @_ \)"/>
    <numFmt numFmtId="169" formatCode="0%"/>
    <numFmt numFmtId="170" formatCode="_-* #,##0.00_-;\-* #,##0.00_-;_-* \-??_-;_-@_-"/>
    <numFmt numFmtId="171" formatCode="_-* #,##0.00_р_._-;\-* #,##0.00_р_._-;_-* \-??_р_._-;_-@_-"/>
    <numFmt numFmtId="172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sz val="11"/>
      <color rgb="FF313900"/>
      <name val="Calibri"/>
      <family val="2"/>
      <charset val="204"/>
    </font>
    <font>
      <b val="true"/>
      <sz val="11"/>
      <color rgb="FFD9853E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5"/>
      <color rgb="FF808000"/>
      <name val="Calibri"/>
      <family val="2"/>
      <charset val="204"/>
    </font>
    <font>
      <b val="true"/>
      <sz val="13"/>
      <color rgb="FF808000"/>
      <name val="Calibri"/>
      <family val="2"/>
      <charset val="204"/>
    </font>
    <font>
      <b val="true"/>
      <sz val="11"/>
      <color rgb="FF808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00"/>
      <name val="Cambria"/>
      <family val="2"/>
      <charset val="204"/>
    </font>
    <font>
      <sz val="11"/>
      <color rgb="FFFFFBF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1"/>
      <color rgb="FFA6CAF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08080"/>
      </patternFill>
    </fill>
    <fill>
      <patternFill patternType="solid">
        <fgColor rgb="FF004500"/>
        <bgColor rgb="FF313900"/>
      </patternFill>
    </fill>
    <fill>
      <patternFill patternType="solid">
        <fgColor rgb="FFA0E0E0"/>
        <bgColor rgb="FFA6CAF0"/>
      </patternFill>
    </fill>
    <fill>
      <patternFill patternType="solid">
        <fgColor rgb="FF453E01"/>
        <bgColor rgb="FF313900"/>
      </patternFill>
    </fill>
    <fill>
      <patternFill patternType="solid">
        <fgColor rgb="FF1D2FBE"/>
        <bgColor rgb="FF003366"/>
      </patternFill>
    </fill>
    <fill>
      <patternFill patternType="solid">
        <fgColor rgb="FFFF8080"/>
        <bgColor rgb="FFD9853E"/>
      </patternFill>
    </fill>
    <fill>
      <patternFill patternType="solid">
        <fgColor rgb="FF00FF00"/>
        <bgColor rgb="FF33CCCC"/>
      </patternFill>
    </fill>
    <fill>
      <patternFill patternType="solid">
        <fgColor rgb="FFC0DCC0"/>
        <bgColor rgb="FFA0E0E0"/>
      </patternFill>
    </fill>
    <fill>
      <patternFill patternType="solid">
        <fgColor rgb="FF0080C0"/>
        <bgColor rgb="FF008080"/>
      </patternFill>
    </fill>
    <fill>
      <patternFill patternType="solid">
        <fgColor rgb="FFB38FEE"/>
        <bgColor rgb="FF9999FF"/>
      </patternFill>
    </fill>
    <fill>
      <patternFill patternType="solid">
        <fgColor rgb="FF85396A"/>
        <bgColor rgb="FF624FAC"/>
      </patternFill>
    </fill>
    <fill>
      <patternFill patternType="solid">
        <fgColor rgb="FFA6CAF0"/>
        <bgColor rgb="FFC0C0FF"/>
      </patternFill>
    </fill>
    <fill>
      <patternFill patternType="solid">
        <fgColor rgb="FF313900"/>
        <bgColor rgb="FF453E01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624FAC"/>
        <bgColor rgb="FF85396A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9853E"/>
      </left>
      <right style="thin">
        <color rgb="FFD9853E"/>
      </right>
      <top style="thin">
        <color rgb="FFD9853E"/>
      </top>
      <bottom style="thin">
        <color rgb="FFD9853E"/>
      </bottom>
      <diagonal/>
    </border>
    <border diagonalUp="false" diagonalDown="false">
      <left/>
      <right/>
      <top/>
      <bottom style="thick">
        <color rgb="FF31390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13900"/>
      </top>
      <bottom style="double">
        <color rgb="FF313900"/>
      </bottom>
      <diagonal/>
    </border>
    <border diagonalUp="false" diagonalDown="false">
      <left style="double">
        <color rgb="FFD9853E"/>
      </left>
      <right style="double">
        <color rgb="FFD9853E"/>
      </right>
      <top style="double">
        <color rgb="FFD9853E"/>
      </top>
      <bottom style="double">
        <color rgb="FFD9853E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A6CAF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Comma [0]_1" xfId="56"/>
    <cellStyle name="Comma_1" xfId="57"/>
    <cellStyle name="Currency [0]_1" xfId="58"/>
    <cellStyle name="Currency_1" xfId="59"/>
    <cellStyle name="Normal_1" xfId="60"/>
    <cellStyle name="Percent_1" xfId="61"/>
    <cellStyle name="Акцент1 2" xfId="62"/>
    <cellStyle name="Акцент1 3" xfId="63"/>
    <cellStyle name="Акцент2 2" xfId="64"/>
    <cellStyle name="Акцент2 3" xfId="65"/>
    <cellStyle name="Акцент3 2" xfId="66"/>
    <cellStyle name="Акцент3 3" xfId="67"/>
    <cellStyle name="Акцент4 2" xfId="68"/>
    <cellStyle name="Акцент4 3" xfId="69"/>
    <cellStyle name="Акцент5 2" xfId="70"/>
    <cellStyle name="Акцент5 3" xfId="71"/>
    <cellStyle name="Акцент6 2" xfId="72"/>
    <cellStyle name="Акцент6 3" xfId="73"/>
    <cellStyle name="Ввод  2" xfId="74"/>
    <cellStyle name="Ввод  3" xfId="75"/>
    <cellStyle name="Вывод 2" xfId="76"/>
    <cellStyle name="Вывод 3" xfId="77"/>
    <cellStyle name="Вычисление 2" xfId="78"/>
    <cellStyle name="Вычисление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102" xfId="96"/>
    <cellStyle name="Обычный 103" xfId="97"/>
    <cellStyle name="Обычный 2" xfId="98"/>
    <cellStyle name="Обычный 2 2" xfId="99"/>
    <cellStyle name="Обычный 2 3" xfId="100"/>
    <cellStyle name="Обычный 2 4" xfId="101"/>
    <cellStyle name="Обычный 2_1" xfId="102"/>
    <cellStyle name="Обычный 3" xfId="103"/>
    <cellStyle name="Обычный 4" xfId="104"/>
    <cellStyle name="Обычный 5" xfId="105"/>
    <cellStyle name="Обычный_прил 1" xfId="106"/>
    <cellStyle name="Плохой 2" xfId="107"/>
    <cellStyle name="Плохой 3" xfId="108"/>
    <cellStyle name="Пояснение 2" xfId="109"/>
    <cellStyle name="Пояснение 3" xfId="110"/>
    <cellStyle name="Примечание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Финансовый 2" xfId="117"/>
    <cellStyle name="Финансовый 3" xfId="118"/>
    <cellStyle name="Финансовый 4" xfId="119"/>
    <cellStyle name="Финансовый 4 2" xfId="120"/>
    <cellStyle name="Финансовый 5" xfId="121"/>
    <cellStyle name="Финансовый 6" xfId="122"/>
    <cellStyle name="Хороший 2" xfId="123"/>
    <cellStyle name="Хороший 3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85396A"/>
      <rgbColor rgb="FFFFFFC0"/>
      <rgbColor rgb="FFFFFBF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0DCC0"/>
      <rgbColor rgb="FFFFFF99"/>
      <rgbColor rgb="FFA6CAF0"/>
      <rgbColor rgb="FFFF99CC"/>
      <rgbColor rgb="FFB38FEE"/>
      <rgbColor rgb="FFFFCC99"/>
      <rgbColor rgb="FF3366FF"/>
      <rgbColor rgb="FF33CCCC"/>
      <rgbColor rgb="FF99CC00"/>
      <rgbColor rgb="FFFFCC00"/>
      <rgbColor rgb="FFD9853E"/>
      <rgbColor rgb="FFFF6600"/>
      <rgbColor rgb="FF624FAC"/>
      <rgbColor rgb="FF969696"/>
      <rgbColor rgb="FF003366"/>
      <rgbColor rgb="FF339966"/>
      <rgbColor rgb="FF004500"/>
      <rgbColor rgb="FF313900"/>
      <rgbColor rgb="FF993300"/>
      <rgbColor rgb="FFA0627A"/>
      <rgbColor rgb="FF1D2FBE"/>
      <rgbColor rgb="FF453E0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6" min="2" style="1" width="24.28"/>
    <col collapsed="false" customWidth="true" hidden="false" outlineLevel="0" max="7" min="7" style="1" width="29.99"/>
    <col collapsed="false" customWidth="false" hidden="false" outlineLevel="0" max="8" min="8" style="1" width="9.14"/>
    <col collapsed="false" customWidth="true" hidden="false" outlineLevel="0" max="9" min="9" style="1" width="22.99"/>
    <col collapsed="false" customWidth="true" hidden="false" outlineLevel="0" max="10" min="10" style="1" width="31.56"/>
    <col collapsed="false" customWidth="true" hidden="false" outlineLevel="0" max="11" min="11" style="1" width="26.84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6" t="s">
        <v>6</v>
      </c>
    </row>
    <row r="3" s="7" customFormat="true" ht="162" hidden="false" customHeight="true" outlineLevel="0" collapsed="false">
      <c r="A3" s="4"/>
      <c r="B3" s="4"/>
      <c r="C3" s="4"/>
      <c r="D3" s="4"/>
      <c r="E3" s="4" t="s">
        <v>7</v>
      </c>
      <c r="F3" s="4" t="s">
        <v>8</v>
      </c>
      <c r="G3" s="6"/>
    </row>
    <row r="4" customFormat="false" ht="62.25" hidden="false" customHeight="true" outlineLevel="0" collapsed="false">
      <c r="A4" s="8" t="s">
        <v>9</v>
      </c>
      <c r="B4" s="9" t="n">
        <v>78975</v>
      </c>
      <c r="C4" s="9" t="n">
        <v>129200</v>
      </c>
      <c r="D4" s="10" t="n">
        <f aca="false">E4+F4</f>
        <v>18278625.04104</v>
      </c>
      <c r="E4" s="10" t="n">
        <f aca="false">14738882.52-700000</f>
        <v>14038882.52</v>
      </c>
      <c r="F4" s="10" t="n">
        <f aca="false">E4*30.2%</f>
        <v>4239742.52104</v>
      </c>
      <c r="G4" s="11" t="n">
        <f aca="false">B4+C4+D4</f>
        <v>18486800.0410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40.5" hidden="false" customHeight="true" outlineLevel="0" collapsed="false">
      <c r="A5" s="8" t="s">
        <v>10</v>
      </c>
      <c r="B5" s="9" t="n">
        <v>109350</v>
      </c>
      <c r="C5" s="9" t="n">
        <v>244000</v>
      </c>
      <c r="D5" s="10" t="n">
        <f aca="false">E5+F5</f>
        <v>27338657.03688</v>
      </c>
      <c r="E5" s="10" t="n">
        <f aca="false">22097432.44-1100000</f>
        <v>20997432.44</v>
      </c>
      <c r="F5" s="10" t="n">
        <f aca="false">E5*30.2%</f>
        <v>6341224.59688</v>
      </c>
      <c r="G5" s="11" t="n">
        <f aca="false">B5+C5+D5</f>
        <v>27692007.0368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50.25" hidden="false" customHeight="true" outlineLevel="0" collapsed="false">
      <c r="A6" s="8" t="s">
        <v>11</v>
      </c>
      <c r="B6" s="9" t="n">
        <v>116550</v>
      </c>
      <c r="C6" s="9" t="n">
        <v>183600</v>
      </c>
      <c r="D6" s="10" t="n">
        <f aca="false">E6+F6</f>
        <v>32301555.19836</v>
      </c>
      <c r="E6" s="10" t="n">
        <f aca="false">25839182.18-1110000+80000</f>
        <v>24809182.18</v>
      </c>
      <c r="F6" s="10" t="n">
        <f aca="false">E6*30.2%</f>
        <v>7492373.01836</v>
      </c>
      <c r="G6" s="11" t="n">
        <f aca="false">B6+C6+D6</f>
        <v>32601705.19836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58.5" hidden="false" customHeight="true" outlineLevel="0" collapsed="false">
      <c r="A7" s="8" t="s">
        <v>12</v>
      </c>
      <c r="B7" s="9" t="n">
        <v>34650</v>
      </c>
      <c r="C7" s="9" t="n">
        <v>14400</v>
      </c>
      <c r="D7" s="10" t="n">
        <f aca="false">E7+F7</f>
        <v>6044723.15202</v>
      </c>
      <c r="E7" s="10" t="n">
        <f aca="false">4692644.51-50000</f>
        <v>4642644.51</v>
      </c>
      <c r="F7" s="10" t="n">
        <f aca="false">E7*30.2%</f>
        <v>1402078.64202</v>
      </c>
      <c r="G7" s="11" t="n">
        <f aca="false">B7+C7+D7</f>
        <v>6093773.15202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30.75" hidden="false" customHeight="true" outlineLevel="0" collapsed="false">
      <c r="A8" s="8" t="s">
        <v>13</v>
      </c>
      <c r="B8" s="9" t="n">
        <v>50400</v>
      </c>
      <c r="C8" s="9" t="n">
        <v>26000</v>
      </c>
      <c r="D8" s="10" t="n">
        <f aca="false">E8+F8</f>
        <v>9372448.2369</v>
      </c>
      <c r="E8" s="10" t="n">
        <f aca="false">6968500.95+230000</f>
        <v>7198500.95</v>
      </c>
      <c r="F8" s="10" t="n">
        <f aca="false">E8*30.2%</f>
        <v>2173947.2869</v>
      </c>
      <c r="G8" s="11" t="n">
        <f aca="false">B8+C8+D8</f>
        <v>9448848.236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5" customFormat="true" ht="49.5" hidden="false" customHeight="true" outlineLevel="0" collapsed="false">
      <c r="A9" s="8" t="s">
        <v>14</v>
      </c>
      <c r="B9" s="9" t="n">
        <v>34650</v>
      </c>
      <c r="C9" s="9" t="n">
        <v>17200</v>
      </c>
      <c r="D9" s="10" t="n">
        <f aca="false">E9+F9</f>
        <v>8349573.97848</v>
      </c>
      <c r="E9" s="10" t="n">
        <f aca="false">6362883.24+50000</f>
        <v>6412883.24</v>
      </c>
      <c r="F9" s="10" t="n">
        <f aca="false">E9*30.2%</f>
        <v>1936690.73848</v>
      </c>
      <c r="G9" s="11" t="n">
        <f aca="false">B9+C9+D9</f>
        <v>8401423.97848</v>
      </c>
      <c r="H9" s="13"/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  <c r="V9" s="14"/>
      <c r="W9" s="14"/>
      <c r="X9" s="14"/>
      <c r="Y9" s="14"/>
    </row>
    <row r="10" customFormat="false" ht="31.5" hidden="false" customHeight="true" outlineLevel="0" collapsed="false">
      <c r="A10" s="8" t="s">
        <v>15</v>
      </c>
      <c r="B10" s="9" t="n">
        <v>18900</v>
      </c>
      <c r="C10" s="9" t="n">
        <v>10400</v>
      </c>
      <c r="D10" s="10" t="n">
        <f aca="false">E10+F10</f>
        <v>5742691.80618</v>
      </c>
      <c r="E10" s="10" t="n">
        <f aca="false">4340669.59+70000</f>
        <v>4410669.59</v>
      </c>
      <c r="F10" s="10" t="n">
        <f aca="false">E10*30.2%</f>
        <v>1332022.21618</v>
      </c>
      <c r="G10" s="11" t="n">
        <f aca="false">B10+C10+D10</f>
        <v>5771991.80618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61.5" hidden="false" customHeight="true" outlineLevel="0" collapsed="false">
      <c r="A11" s="8" t="s">
        <v>16</v>
      </c>
      <c r="B11" s="9" t="n">
        <v>9113</v>
      </c>
      <c r="C11" s="9" t="n">
        <v>7600</v>
      </c>
      <c r="D11" s="10" t="n">
        <f aca="false">E11+F11</f>
        <v>2393452.10874</v>
      </c>
      <c r="E11" s="10" t="n">
        <f aca="false">1818288.87+20000</f>
        <v>1838288.87</v>
      </c>
      <c r="F11" s="10" t="n">
        <f aca="false">E11*30.2%</f>
        <v>555163.23874</v>
      </c>
      <c r="G11" s="11" t="n">
        <f aca="false">B11+C11+D11</f>
        <v>2410165.10874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76.5" hidden="false" customHeight="true" outlineLevel="0" collapsed="false">
      <c r="A12" s="8" t="s">
        <v>17</v>
      </c>
      <c r="B12" s="16"/>
      <c r="C12" s="16"/>
      <c r="D12" s="16"/>
      <c r="E12" s="16"/>
      <c r="F12" s="16"/>
      <c r="G12" s="11" t="n">
        <f aca="false">331435.7+698280.3+847240.1+108071.1+151616+209249.1+97411.9+40653.2+34.6+500000+8028.44</f>
        <v>2992020.44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24.75" hidden="false" customHeight="true" outlineLevel="0" collapsed="false">
      <c r="A13" s="8" t="s">
        <v>18</v>
      </c>
      <c r="B13" s="17" t="n">
        <f aca="false">SUM(B4:B11)</f>
        <v>452588</v>
      </c>
      <c r="C13" s="17" t="n">
        <f aca="false">SUM(C4:C11)</f>
        <v>632400</v>
      </c>
      <c r="D13" s="17" t="n">
        <f aca="false">SUM(D4:D11)</f>
        <v>109821726.5586</v>
      </c>
      <c r="E13" s="17" t="n">
        <f aca="false">SUM(E4:E11)</f>
        <v>84348484.3</v>
      </c>
      <c r="F13" s="17" t="n">
        <f aca="false">SUM(F4:F11)</f>
        <v>25473242.2586</v>
      </c>
      <c r="G13" s="17" t="n">
        <f aca="false">SUM(G4:G12)</f>
        <v>113898734.9986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8.5" hidden="false" customHeight="true" outlineLevel="0" collapsed="false">
      <c r="G14" s="12"/>
    </row>
    <row r="15" customFormat="false" ht="18.75" hidden="false" customHeight="false" outlineLevel="0" collapsed="false">
      <c r="D15" s="12"/>
      <c r="G15" s="12"/>
    </row>
    <row r="16" customFormat="false" ht="18.75" hidden="false" customHeight="false" outlineLevel="0" collapsed="false">
      <c r="G16" s="12"/>
    </row>
  </sheetData>
  <mergeCells count="8">
    <mergeCell ref="E1:G1"/>
    <mergeCell ref="A2:A3"/>
    <mergeCell ref="B2:B3"/>
    <mergeCell ref="C2:C3"/>
    <mergeCell ref="D2:D3"/>
    <mergeCell ref="E2:F2"/>
    <mergeCell ref="G2:G3"/>
    <mergeCell ref="B12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6" min="2" style="1" width="24.28"/>
    <col collapsed="false" customWidth="true" hidden="false" outlineLevel="0" max="7" min="7" style="1" width="29.99"/>
    <col collapsed="false" customWidth="false" hidden="false" outlineLevel="0" max="8" min="8" style="1" width="9.14"/>
    <col collapsed="false" customWidth="true" hidden="false" outlineLevel="0" max="9" min="9" style="1" width="22.99"/>
    <col collapsed="false" customWidth="true" hidden="false" outlineLevel="0" max="10" min="10" style="1" width="31.56"/>
    <col collapsed="false" customWidth="true" hidden="false" outlineLevel="0" max="11" min="11" style="1" width="26.84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6" t="s">
        <v>6</v>
      </c>
    </row>
    <row r="3" s="7" customFormat="true" ht="162" hidden="false" customHeight="true" outlineLevel="0" collapsed="false">
      <c r="A3" s="4"/>
      <c r="B3" s="4"/>
      <c r="C3" s="4"/>
      <c r="D3" s="4"/>
      <c r="E3" s="4" t="s">
        <v>7</v>
      </c>
      <c r="F3" s="4" t="s">
        <v>8</v>
      </c>
      <c r="G3" s="6"/>
    </row>
    <row r="4" customFormat="false" ht="62.25" hidden="false" customHeight="true" outlineLevel="0" collapsed="false">
      <c r="A4" s="8" t="s">
        <v>9</v>
      </c>
      <c r="B4" s="9" t="n">
        <v>78975</v>
      </c>
      <c r="C4" s="9" t="n">
        <v>129200</v>
      </c>
      <c r="D4" s="10" t="n">
        <f aca="false">E4+F4</f>
        <v>19190026.04</v>
      </c>
      <c r="E4" s="10" t="n">
        <v>14738882.52</v>
      </c>
      <c r="F4" s="18" t="n">
        <v>4451143.52</v>
      </c>
      <c r="G4" s="11" t="n">
        <f aca="false">B4+C4+D4</f>
        <v>19398201.0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40.5" hidden="false" customHeight="true" outlineLevel="0" collapsed="false">
      <c r="A5" s="8" t="s">
        <v>10</v>
      </c>
      <c r="B5" s="9" t="n">
        <v>109350</v>
      </c>
      <c r="C5" s="9" t="n">
        <v>244000</v>
      </c>
      <c r="D5" s="10" t="n">
        <f aca="false">E5+F5</f>
        <v>28770856.44</v>
      </c>
      <c r="E5" s="10" t="n">
        <v>22097432.44</v>
      </c>
      <c r="F5" s="10" t="n">
        <v>6673424</v>
      </c>
      <c r="G5" s="11" t="n">
        <f aca="false">B5+C5+D5</f>
        <v>29124206.44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50.25" hidden="false" customHeight="true" outlineLevel="0" collapsed="false">
      <c r="A6" s="8" t="s">
        <v>11</v>
      </c>
      <c r="B6" s="9" t="n">
        <v>116550</v>
      </c>
      <c r="C6" s="9" t="n">
        <v>183600</v>
      </c>
      <c r="D6" s="10" t="n">
        <f aca="false">E6+F6</f>
        <v>33642614.22</v>
      </c>
      <c r="E6" s="10" t="n">
        <v>25839182.18</v>
      </c>
      <c r="F6" s="10" t="n">
        <v>7803432.04</v>
      </c>
      <c r="G6" s="11" t="n">
        <f aca="false">B6+C6+D6</f>
        <v>33942764.22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58.5" hidden="false" customHeight="true" outlineLevel="0" collapsed="false">
      <c r="A7" s="8" t="s">
        <v>12</v>
      </c>
      <c r="B7" s="9" t="n">
        <v>34650</v>
      </c>
      <c r="C7" s="9" t="n">
        <v>14400</v>
      </c>
      <c r="D7" s="10" t="n">
        <f aca="false">E7+F7</f>
        <v>6109833.12</v>
      </c>
      <c r="E7" s="10" t="n">
        <v>4692644.51</v>
      </c>
      <c r="F7" s="10" t="n">
        <v>1417188.61</v>
      </c>
      <c r="G7" s="11" t="n">
        <f aca="false">B7+C7+D7</f>
        <v>6158883.12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30.75" hidden="false" customHeight="true" outlineLevel="0" collapsed="false">
      <c r="A8" s="8" t="s">
        <v>13</v>
      </c>
      <c r="B8" s="9" t="n">
        <v>50400</v>
      </c>
      <c r="C8" s="9" t="n">
        <v>26000</v>
      </c>
      <c r="D8" s="10" t="n">
        <f aca="false">E8+F8</f>
        <v>9072988.24</v>
      </c>
      <c r="E8" s="10" t="n">
        <v>6968500.95</v>
      </c>
      <c r="F8" s="10" t="n">
        <v>2104487.29</v>
      </c>
      <c r="G8" s="11" t="n">
        <f aca="false">B8+C8+D8</f>
        <v>9149388.24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s="15" customFormat="true" ht="49.5" hidden="false" customHeight="true" outlineLevel="0" collapsed="false">
      <c r="A9" s="8" t="s">
        <v>14</v>
      </c>
      <c r="B9" s="9" t="n">
        <v>34650</v>
      </c>
      <c r="C9" s="9" t="n">
        <v>17200</v>
      </c>
      <c r="D9" s="10" t="n">
        <f aca="false">E9+F9</f>
        <v>8284473.99</v>
      </c>
      <c r="E9" s="10" t="n">
        <v>6362883.24</v>
      </c>
      <c r="F9" s="10" t="n">
        <v>1921590.75</v>
      </c>
      <c r="G9" s="11" t="n">
        <f aca="false">B9+C9+D9</f>
        <v>8336323.99</v>
      </c>
      <c r="H9" s="13"/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  <c r="V9" s="14"/>
      <c r="W9" s="14"/>
      <c r="X9" s="14"/>
      <c r="Y9" s="14"/>
    </row>
    <row r="10" customFormat="false" ht="31.5" hidden="false" customHeight="true" outlineLevel="0" collapsed="false">
      <c r="A10" s="8" t="s">
        <v>15</v>
      </c>
      <c r="B10" s="9" t="n">
        <v>18900</v>
      </c>
      <c r="C10" s="9" t="n">
        <v>10400</v>
      </c>
      <c r="D10" s="10" t="n">
        <f aca="false">E10+F10</f>
        <v>5651551.83</v>
      </c>
      <c r="E10" s="10" t="n">
        <v>4340669.59</v>
      </c>
      <c r="F10" s="10" t="n">
        <v>1310882.24</v>
      </c>
      <c r="G10" s="11" t="n">
        <f aca="false">B10+C10+D10</f>
        <v>5680851.83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61.5" hidden="false" customHeight="true" outlineLevel="0" collapsed="false">
      <c r="A11" s="8" t="s">
        <v>16</v>
      </c>
      <c r="B11" s="9" t="n">
        <v>9113</v>
      </c>
      <c r="C11" s="9" t="n">
        <v>7600</v>
      </c>
      <c r="D11" s="10" t="n">
        <f aca="false">E11+F11</f>
        <v>2367412.11</v>
      </c>
      <c r="E11" s="10" t="n">
        <v>1818288.87</v>
      </c>
      <c r="F11" s="10" t="n">
        <v>549123.24</v>
      </c>
      <c r="G11" s="11" t="n">
        <f aca="false">B11+C11+D11</f>
        <v>2384125.11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76.5" hidden="false" customHeight="true" outlineLevel="0" collapsed="false">
      <c r="A12" s="8" t="s">
        <v>19</v>
      </c>
      <c r="B12" s="16"/>
      <c r="C12" s="16"/>
      <c r="D12" s="16"/>
      <c r="E12" s="16"/>
      <c r="F12" s="16"/>
      <c r="G12" s="11" t="n">
        <f aca="false">331435.7+698280.3+847240.1+108071.1+151616+209249.1+97411.9+40653.2+34.6</f>
        <v>2483992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24.75" hidden="false" customHeight="true" outlineLevel="0" collapsed="false">
      <c r="A13" s="8" t="s">
        <v>18</v>
      </c>
      <c r="B13" s="17" t="n">
        <f aca="false">SUM(B4:B11)</f>
        <v>452588</v>
      </c>
      <c r="C13" s="17" t="n">
        <f aca="false">SUM(C4:C11)</f>
        <v>632400</v>
      </c>
      <c r="D13" s="17" t="n">
        <f aca="false">SUM(D4:D11)</f>
        <v>113089755.99</v>
      </c>
      <c r="E13" s="17" t="n">
        <f aca="false">SUM(E4:E11)</f>
        <v>86858484.3</v>
      </c>
      <c r="F13" s="17" t="n">
        <f aca="false">SUM(F4:F11)</f>
        <v>26231271.69</v>
      </c>
      <c r="G13" s="19" t="n">
        <f aca="false">SUM(G4:G12)</f>
        <v>116658735.99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8.5" hidden="false" customHeight="true" outlineLevel="0" collapsed="false">
      <c r="G14" s="12"/>
    </row>
    <row r="15" customFormat="false" ht="18.75" hidden="false" customHeight="false" outlineLevel="0" collapsed="false">
      <c r="D15" s="12"/>
      <c r="G15" s="12"/>
    </row>
    <row r="16" customFormat="false" ht="18.75" hidden="false" customHeight="false" outlineLevel="0" collapsed="false">
      <c r="G16" s="12"/>
    </row>
  </sheetData>
  <mergeCells count="8">
    <mergeCell ref="E1:G1"/>
    <mergeCell ref="A2:A3"/>
    <mergeCell ref="B2:B3"/>
    <mergeCell ref="C2:C3"/>
    <mergeCell ref="D2:D3"/>
    <mergeCell ref="E2:F2"/>
    <mergeCell ref="G2:G3"/>
    <mergeCell ref="B12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2:43:05Z</dcterms:created>
  <dc:creator>Irina</dc:creator>
  <dc:description/>
  <dc:language>en-US</dc:language>
  <cp:lastModifiedBy>Пользователь</cp:lastModifiedBy>
  <cp:lastPrinted>2022-12-30T09:27:27Z</cp:lastPrinted>
  <dcterms:modified xsi:type="dcterms:W3CDTF">2023-01-18T09:39:25Z</dcterms:modified>
  <cp:revision>0</cp:revision>
  <dc:subject/>
  <dc:title/>
</cp:coreProperties>
</file>