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5</t>
  </si>
  <si>
    <t xml:space="preserve">к постановлению администрации                                                                                                           Дубровского района от 25.03.2021г.  № 144 </t>
  </si>
  <si>
    <t xml:space="preserve">"Об утверждении отчета об исполнении
бюджета Дубровского муниципального района Брянской области  за 2020 год"</t>
  </si>
  <si>
    <t xml:space="preserve">Источники финансирования дефицита  бюджета муниципального образования "Дубровский район" за 2020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35.4" hidden="false" customHeight="true" outlineLevel="0" collapsed="false">
      <c r="B2" s="5" t="s">
        <v>1</v>
      </c>
      <c r="C2" s="5"/>
    </row>
    <row r="3" customFormat="false" ht="45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-793626.600000024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05556288.2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05556288.2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05556288.2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05556288.2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04762661.63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04762661.63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04762661.63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04762661.63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-793626.600000024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1-03-29T07:57:28Z</dcterms:modified>
  <cp:revision>0</cp:revision>
  <dc:subject/>
  <dc:title/>
</cp:coreProperties>
</file>