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___ от ___ _______ 2020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0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1050930.4099999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24023926.99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24023926.99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24023926.99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24023926.99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25074857.4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25074857.4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25074857.4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25074857.4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050930.4099999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5-06T07:36:16Z</cp:lastPrinted>
  <dcterms:modified xsi:type="dcterms:W3CDTF">2020-04-27T14:40:47Z</dcterms:modified>
  <cp:revision>0</cp:revision>
  <dc:subject/>
  <dc:title/>
</cp:coreProperties>
</file>