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5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0 год"</t>
  </si>
  <si>
    <t xml:space="preserve">Источники финансирования дефицита  бюджета Дубровского муниципального района Брянской области за 2020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29.4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793626.600000024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05556288.2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05556288.2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05556288.2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05556288.2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04762661.63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04762661.63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04762661.63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04762661.63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793626.600000024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1-04-02T09:53:35Z</dcterms:modified>
  <cp:revision>0</cp:revision>
  <dc:subject/>
  <dc:title/>
</cp:coreProperties>
</file>