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гион ФФПП 2023" sheetId="1" state="visible" r:id="rId2"/>
    <sheet name="ИНП2023" sheetId="2" state="visible" r:id="rId3"/>
    <sheet name="ИБР2023" sheetId="3" state="visible" r:id="rId4"/>
  </sheets>
  <externalReferences>
    <externalReference r:id="rId5"/>
  </externalReferences>
  <definedNames>
    <definedName function="false" hidden="false" localSheetId="2" name="_xlnm.Print_Area" vbProcedure="false">ИБР2023!$A$1:$AR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0" name="_xlnm.Print_Area" vbProcedure="false">'Регион ФФПП 2023'!$A$1:$O$23</definedName>
    <definedName function="false" hidden="false" localSheetId="0" name="_xlnm.Print_Titles" vbProcedure="false">'Реги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3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3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3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480</xdr:rowOff>
    </xdr:from>
    <xdr:to>
      <xdr:col>9</xdr:col>
      <xdr:colOff>1015200</xdr:colOff>
      <xdr:row>4</xdr:row>
      <xdr:rowOff>198360</xdr:rowOff>
    </xdr:to>
    <xdr:sp>
      <xdr:nvSpPr>
        <xdr:cNvPr id="0" name="AutoShape 81"/>
        <xdr:cNvSpPr/>
      </xdr:nvSpPr>
      <xdr:spPr>
        <a:xfrm>
          <a:off x="8270280" y="567720"/>
          <a:ext cx="182556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480</xdr:rowOff>
    </xdr:from>
    <xdr:to>
      <xdr:col>12</xdr:col>
      <xdr:colOff>1094400</xdr:colOff>
      <xdr:row>4</xdr:row>
      <xdr:rowOff>145080</xdr:rowOff>
    </xdr:to>
    <xdr:sp>
      <xdr:nvSpPr>
        <xdr:cNvPr id="1" name="AutoShape 81"/>
        <xdr:cNvSpPr/>
      </xdr:nvSpPr>
      <xdr:spPr>
        <a:xfrm>
          <a:off x="11026080" y="567720"/>
          <a:ext cx="254052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L19" activeCellId="0" sqref="L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2.7392671262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861848124428</v>
      </c>
      <c r="K2" s="13"/>
      <c r="L2" s="15" t="n">
        <v>78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78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69</v>
      </c>
      <c r="D12" s="37" t="n">
        <f aca="false">ИНП2023!U9</f>
        <v>1.32769</v>
      </c>
      <c r="E12" s="37" t="n">
        <f aca="false">ИБР2023!AR9</f>
        <v>0.78416</v>
      </c>
      <c r="F12" s="38" t="n">
        <f aca="false">ИНП2023!T9</f>
        <v>18078</v>
      </c>
      <c r="G12" s="39" t="n">
        <f aca="false">F12/E12</f>
        <v>23053.9685778413</v>
      </c>
      <c r="H12" s="40" t="n">
        <f aca="false">F12/C12</f>
        <v>2.16011470904529</v>
      </c>
      <c r="I12" s="41" t="n">
        <f aca="false">D12/E12</f>
        <v>1.69313660477454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69313660477454</v>
      </c>
      <c r="N12" s="44" t="n">
        <f aca="false">ROUND((G12+L12),1)</f>
        <v>23054</v>
      </c>
      <c r="O12" s="45" t="n">
        <f aca="false">ROUND(N12/C12,3)</f>
        <v>2.755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7</v>
      </c>
      <c r="D13" s="37" t="n">
        <f aca="false">ИНП2023!U10</f>
        <v>0.97643</v>
      </c>
      <c r="E13" s="37" t="n">
        <f aca="false">ИБР2023!AR10</f>
        <v>1.80082</v>
      </c>
      <c r="F13" s="38" t="n">
        <f aca="false">ИНП2023!T10</f>
        <v>726</v>
      </c>
      <c r="G13" s="39" t="n">
        <f aca="false">F13/E13</f>
        <v>403.149676258593</v>
      </c>
      <c r="H13" s="40" t="n">
        <f aca="false">F13/C13</f>
        <v>1.58862144420131</v>
      </c>
      <c r="I13" s="41" t="n">
        <f aca="false">D13/E13</f>
        <v>0.542214102464433</v>
      </c>
      <c r="J13" s="42" t="n">
        <f aca="false">IF(I13&lt;$J$2,$J$2*($J$2-I13)*E13*C13,0)</f>
        <v>411.7544527667</v>
      </c>
      <c r="K13" s="43" t="n">
        <f aca="false">J13/$J$23</f>
        <v>0.0826784810022347</v>
      </c>
      <c r="L13" s="44" t="n">
        <v>119</v>
      </c>
      <c r="M13" s="41" t="n">
        <f aca="false">I13+L13/(C13*E13*$J$2)</f>
        <v>0.682788468293084</v>
      </c>
      <c r="N13" s="44" t="n">
        <f aca="false">ROUND((G13+L13),1)</f>
        <v>522.1</v>
      </c>
      <c r="O13" s="45" t="n">
        <f aca="false">ROUND(N13/C13,3)</f>
        <v>1.142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23</v>
      </c>
      <c r="D14" s="37" t="n">
        <f aca="false">ИНП2023!U11</f>
        <v>0.90544</v>
      </c>
      <c r="E14" s="37" t="n">
        <f aca="false">ИБР2023!AR11</f>
        <v>1.41759</v>
      </c>
      <c r="F14" s="38" t="n">
        <f aca="false">ИНП2023!T11</f>
        <v>1507</v>
      </c>
      <c r="G14" s="39" t="n">
        <f aca="false">F14/E14</f>
        <v>1063.07183318167</v>
      </c>
      <c r="H14" s="40" t="n">
        <f aca="false">F14/C14</f>
        <v>1.47311827956989</v>
      </c>
      <c r="I14" s="41" t="n">
        <f aca="false">D14/E14</f>
        <v>0.638717823912415</v>
      </c>
      <c r="J14" s="42" t="n">
        <f aca="false">IF(I14&lt;$J$2,$J$2*($J$2-I14)*E14*C14,0)</f>
        <v>581.613615926142</v>
      </c>
      <c r="K14" s="43" t="n">
        <f aca="false">J14/$J$23</f>
        <v>0.116785453009385</v>
      </c>
      <c r="L14" s="44" t="n">
        <v>23</v>
      </c>
      <c r="M14" s="41" t="n">
        <f aca="false">I14+L14/(C14*E14*$J$2)</f>
        <v>0.654136505444402</v>
      </c>
      <c r="N14" s="44" t="n">
        <f aca="false">ROUND((G14+L14),1)</f>
        <v>1086.1</v>
      </c>
      <c r="O14" s="45" t="n">
        <f aca="false">ROUND(N14/C14,3)</f>
        <v>1.062</v>
      </c>
    </row>
    <row r="15" s="53" customFormat="true" ht="16.5" hidden="false" customHeight="true" outlineLevel="0" collapsed="false">
      <c r="A15" s="48" t="n">
        <v>4</v>
      </c>
      <c r="B15" s="47" t="s">
        <v>36</v>
      </c>
      <c r="C15" s="36" t="n">
        <v>1087</v>
      </c>
      <c r="D15" s="37" t="n">
        <f aca="false">ИНП2023!U12</f>
        <v>0.61125</v>
      </c>
      <c r="E15" s="37" t="n">
        <f aca="false">ИБР2023!AR12</f>
        <v>1.48001</v>
      </c>
      <c r="F15" s="38" t="n">
        <f aca="false">ИНП2023!T12</f>
        <v>1081</v>
      </c>
      <c r="G15" s="49" t="n">
        <f aca="false">F15/E15</f>
        <v>730.400470267093</v>
      </c>
      <c r="H15" s="50" t="n">
        <f aca="false">F15/C15</f>
        <v>0.994480220791168</v>
      </c>
      <c r="I15" s="51" t="n">
        <f aca="false">D15/E15</f>
        <v>0.413003966189418</v>
      </c>
      <c r="J15" s="42" t="n">
        <f aca="false">IF(I15&lt;$J$2,$J$2*($J$2-I15)*E15*C15,0)</f>
        <v>1018.72594766456</v>
      </c>
      <c r="K15" s="43" t="n">
        <f aca="false">J15/$J$23</f>
        <v>0.204555684448641</v>
      </c>
      <c r="L15" s="52" t="n">
        <v>29</v>
      </c>
      <c r="M15" s="41" t="n">
        <f aca="false">I15+L15/(C15*E15*$J$2)</f>
        <v>0.430528621350621</v>
      </c>
      <c r="N15" s="44" t="n">
        <f aca="false">ROUND((G15+L15),1)</f>
        <v>759.4</v>
      </c>
      <c r="O15" s="45" t="n">
        <f aca="false">ROUND(N15/C15,3)</f>
        <v>0.699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36" t="n">
        <v>717</v>
      </c>
      <c r="D16" s="37" t="n">
        <f aca="false">ИНП2023!U13</f>
        <v>0.77923</v>
      </c>
      <c r="E16" s="37" t="n">
        <f aca="false">ИБР2023!AR13</f>
        <v>1.35324</v>
      </c>
      <c r="F16" s="38" t="n">
        <f aca="false">ИНП2023!T13</f>
        <v>909</v>
      </c>
      <c r="G16" s="49" t="n">
        <f aca="false">F16/E16</f>
        <v>671.721202447459</v>
      </c>
      <c r="H16" s="50" t="n">
        <f aca="false">F16/C16</f>
        <v>1.26778242677824</v>
      </c>
      <c r="I16" s="51" t="n">
        <f aca="false">D16/E16</f>
        <v>0.575825426384086</v>
      </c>
      <c r="J16" s="42" t="n">
        <f aca="false">IF(I16&lt;$J$2,$J$2*($J$2-I16)*E16*C16,0)</f>
        <v>451.905952642214</v>
      </c>
      <c r="K16" s="43" t="n">
        <f aca="false">J16/$J$23</f>
        <v>0.0907407253747318</v>
      </c>
      <c r="L16" s="52" t="n">
        <v>112</v>
      </c>
      <c r="M16" s="41" t="n">
        <f aca="false">I16+L16/(C16*E16*$J$2)</f>
        <v>0.688045285068914</v>
      </c>
      <c r="N16" s="44" t="n">
        <f aca="false">ROUND((G16+L16),1)</f>
        <v>783.7</v>
      </c>
      <c r="O16" s="45" t="n">
        <f aca="false">ROUND(N16/C16,3)</f>
        <v>1.093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36" t="n">
        <v>290</v>
      </c>
      <c r="D17" s="37" t="n">
        <f aca="false">ИНП2023!U14</f>
        <v>0.58921</v>
      </c>
      <c r="E17" s="37" t="n">
        <f aca="false">ИБР2023!AR14</f>
        <v>1.36195</v>
      </c>
      <c r="F17" s="38" t="n">
        <f aca="false">ИНП2023!T14</f>
        <v>278</v>
      </c>
      <c r="G17" s="49" t="n">
        <f aca="false">F17/E17</f>
        <v>204.11909394618</v>
      </c>
      <c r="H17" s="50" t="n">
        <f aca="false">F17/C17</f>
        <v>0.958620689655172</v>
      </c>
      <c r="I17" s="51" t="n">
        <f aca="false">D17/E17</f>
        <v>0.432622342964132</v>
      </c>
      <c r="J17" s="42" t="n">
        <f aca="false">IF(I17&lt;$J$2,$J$2*($J$2-I17)*E17*C17,0)</f>
        <v>242.134643504979</v>
      </c>
      <c r="K17" s="43" t="n">
        <f aca="false">J17/$J$23</f>
        <v>0.0486195702037792</v>
      </c>
      <c r="L17" s="52" t="n">
        <v>118</v>
      </c>
      <c r="M17" s="41" t="n">
        <f aca="false">I17+L17/(C17*E17*$J$2)</f>
        <v>0.723070431263449</v>
      </c>
      <c r="N17" s="44" t="n">
        <f aca="false">ROUND((G17+L17),1)</f>
        <v>322.1</v>
      </c>
      <c r="O17" s="45" t="n">
        <f aca="false">ROUND(N17/C17,3)</f>
        <v>1.11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8" t="n">
        <v>7</v>
      </c>
      <c r="B18" s="47" t="s">
        <v>39</v>
      </c>
      <c r="C18" s="36" t="n">
        <v>4852</v>
      </c>
      <c r="D18" s="37" t="n">
        <f aca="false">ИНП2023!U15</f>
        <v>0.60121</v>
      </c>
      <c r="E18" s="37" t="n">
        <f aca="false">ИБР2023!AR15</f>
        <v>1.02745</v>
      </c>
      <c r="F18" s="38" t="n">
        <f aca="false">ИНП2023!T15</f>
        <v>4746</v>
      </c>
      <c r="G18" s="49" t="n">
        <f aca="false">F18/E18</f>
        <v>4619.20288091878</v>
      </c>
      <c r="H18" s="50" t="n">
        <f aca="false">F18/C18</f>
        <v>0.978153338829349</v>
      </c>
      <c r="I18" s="51" t="n">
        <f aca="false">D18/E18</f>
        <v>0.585147695751618</v>
      </c>
      <c r="J18" s="42" t="n">
        <f aca="false">IF(I18&lt;$J$2,$J$2*($J$2-I18)*E18*C18,0)</f>
        <v>2274.05428036549</v>
      </c>
      <c r="K18" s="43" t="n">
        <f aca="false">J18/$J$23</f>
        <v>0.456620085961228</v>
      </c>
      <c r="L18" s="52" t="n">
        <v>381</v>
      </c>
      <c r="M18" s="41" t="n">
        <f aca="false">I18+L18/(C18*E18*$J$2)</f>
        <v>0.659447755662919</v>
      </c>
      <c r="N18" s="44" t="n">
        <f aca="false">ROUND((G18+L18),1)</f>
        <v>5000.2</v>
      </c>
      <c r="O18" s="45" t="n">
        <f aca="false">ROUND(N18/C18,3)</f>
        <v>1.03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55"/>
      <c r="C19" s="56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3" customFormat="true" ht="16.5" hidden="false" customHeight="true" outlineLevel="0" collapsed="false">
      <c r="A20" s="54" t="n">
        <v>9</v>
      </c>
      <c r="B20" s="55"/>
      <c r="C20" s="56"/>
      <c r="D20" s="37"/>
      <c r="E20" s="37"/>
      <c r="F20" s="38"/>
      <c r="G20" s="49"/>
      <c r="H20" s="50"/>
      <c r="I20" s="51"/>
      <c r="J20" s="42"/>
      <c r="K20" s="43"/>
      <c r="L20" s="52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3" customFormat="true" ht="16.5" hidden="false" customHeight="true" outlineLevel="0" collapsed="false">
      <c r="A21" s="48" t="n">
        <v>10</v>
      </c>
      <c r="B21" s="55"/>
      <c r="C21" s="56"/>
      <c r="D21" s="37"/>
      <c r="E21" s="37"/>
      <c r="F21" s="38"/>
      <c r="G21" s="49"/>
      <c r="H21" s="50"/>
      <c r="I21" s="51"/>
      <c r="J21" s="42"/>
      <c r="K21" s="43"/>
      <c r="L21" s="52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3" customFormat="true" ht="16.5" hidden="false" customHeight="true" outlineLevel="0" collapsed="false">
      <c r="A22" s="54" t="n">
        <v>11</v>
      </c>
      <c r="B22" s="55"/>
      <c r="C22" s="56"/>
      <c r="D22" s="37"/>
      <c r="E22" s="37"/>
      <c r="F22" s="38"/>
      <c r="G22" s="49"/>
      <c r="H22" s="50"/>
      <c r="I22" s="51"/>
      <c r="J22" s="42"/>
      <c r="K22" s="43"/>
      <c r="L22" s="52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795</v>
      </c>
      <c r="D23" s="59" t="n">
        <f aca="false">ИНП2023!U20</f>
        <v>1</v>
      </c>
      <c r="E23" s="59" t="n">
        <f aca="false">ИБР2023!AR20</f>
        <v>1</v>
      </c>
      <c r="F23" s="60" t="n">
        <f aca="false">SUM(F12:F22)</f>
        <v>27325</v>
      </c>
      <c r="G23" s="60" t="n">
        <f aca="false">SUM(G12:G22)</f>
        <v>30745.633734861</v>
      </c>
      <c r="H23" s="61" t="n">
        <f aca="false">AVERAGE(H12:H22)</f>
        <v>1.34584158698149</v>
      </c>
      <c r="I23" s="62" t="n">
        <f aca="false">AVERAGE(I12:I22)</f>
        <v>0.697238280348662</v>
      </c>
      <c r="J23" s="60" t="n">
        <f aca="false">SUM(J12:J22)</f>
        <v>4980.18889287008</v>
      </c>
      <c r="K23" s="63" t="n">
        <f aca="false">SUM(K12:K22)</f>
        <v>1</v>
      </c>
      <c r="L23" s="60" t="n">
        <f aca="false">SUM(L12:L22)</f>
        <v>782</v>
      </c>
      <c r="M23" s="62" t="n">
        <f aca="false">AVERAGE(M12:M22)</f>
        <v>0.790164810265418</v>
      </c>
      <c r="N23" s="60" t="n">
        <f aca="false">SUM(N12:N22)</f>
        <v>31527.6</v>
      </c>
      <c r="O23" s="62" t="n">
        <f aca="false">AVERAGE(O12:O22)</f>
        <v>1.27042857142857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2" activeCellId="0" sqref="I12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77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369</v>
      </c>
      <c r="D9" s="84" t="n">
        <v>753700</v>
      </c>
      <c r="E9" s="85" t="n">
        <v>0.1302</v>
      </c>
      <c r="F9" s="86" t="n">
        <f aca="false">[1]ИНП2017!F9</f>
        <v>0.1</v>
      </c>
      <c r="G9" s="87" t="n">
        <v>9811</v>
      </c>
      <c r="H9" s="88" t="n">
        <v>2040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2040</v>
      </c>
      <c r="L9" s="88" t="n">
        <v>250</v>
      </c>
      <c r="M9" s="86" t="n">
        <f aca="false">[1]ИНП2017!M9</f>
        <v>0.06</v>
      </c>
      <c r="N9" s="86" t="n">
        <f aca="false">[1]ИНП2017!N9</f>
        <v>0.5</v>
      </c>
      <c r="O9" s="87" t="n">
        <v>7</v>
      </c>
      <c r="P9" s="87" t="n">
        <v>6220</v>
      </c>
      <c r="Q9" s="87" t="n">
        <f aca="false">[1]ИНП2017!Q9</f>
        <v>0</v>
      </c>
      <c r="R9" s="86" t="n">
        <f aca="false">[1]ИНП2017!R9</f>
        <v>1</v>
      </c>
      <c r="S9" s="87" t="n">
        <v>6220</v>
      </c>
      <c r="T9" s="87" t="n">
        <f aca="false">G9+K9+O9+S9</f>
        <v>18078</v>
      </c>
      <c r="U9" s="89" t="n">
        <f aca="false">ROUND((T9/C9)/($T$20/$C$20),5)</f>
        <v>1.32769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7</v>
      </c>
      <c r="D10" s="84" t="n">
        <v>11700</v>
      </c>
      <c r="E10" s="85" t="n">
        <v>0.1665</v>
      </c>
      <c r="F10" s="86" t="n">
        <f aca="false">[1]ИНП2017!F10</f>
        <v>0.02</v>
      </c>
      <c r="G10" s="87" t="n">
        <v>39</v>
      </c>
      <c r="H10" s="88" t="n">
        <v>30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30</v>
      </c>
      <c r="L10" s="88" t="n">
        <v>5400</v>
      </c>
      <c r="M10" s="86" t="n">
        <f aca="false">[1]ИНП2017!M10</f>
        <v>0.06</v>
      </c>
      <c r="N10" s="86" t="n">
        <f aca="false">[1]ИНП2017!N10</f>
        <v>0.3</v>
      </c>
      <c r="O10" s="87" t="n">
        <f aca="false">ROUND(L10*M10*N10,0)</f>
        <v>97</v>
      </c>
      <c r="P10" s="87" t="n">
        <v>560</v>
      </c>
      <c r="Q10" s="87" t="n">
        <f aca="false">[1]ИНП2017!Q10</f>
        <v>0</v>
      </c>
      <c r="R10" s="86" t="n">
        <f aca="false">[1]ИНП2017!R10</f>
        <v>1</v>
      </c>
      <c r="S10" s="87" t="n">
        <f aca="false">ROUND((P10+Q10)*R10,0)</f>
        <v>560</v>
      </c>
      <c r="T10" s="87" t="n">
        <f aca="false">G10+K10+O10+S10</f>
        <v>726</v>
      </c>
      <c r="U10" s="89" t="n">
        <f aca="false">ROUND((T10/C10)/($T$20/$C$20),5)</f>
        <v>0.97643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23</v>
      </c>
      <c r="D11" s="84" t="n">
        <v>74200</v>
      </c>
      <c r="E11" s="85" t="n">
        <v>0.1084</v>
      </c>
      <c r="F11" s="86" t="n">
        <f aca="false">[1]ИНП2017!F11</f>
        <v>0.02</v>
      </c>
      <c r="G11" s="87" t="n">
        <v>161</v>
      </c>
      <c r="H11" s="88" t="n">
        <v>260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260</v>
      </c>
      <c r="L11" s="88" t="n">
        <v>3650</v>
      </c>
      <c r="M11" s="86" t="n">
        <f aca="false">[1]ИНП2017!M11</f>
        <v>0.06</v>
      </c>
      <c r="N11" s="86" t="n">
        <f aca="false">[1]ИНП2017!N11</f>
        <v>0.3</v>
      </c>
      <c r="O11" s="87" t="n">
        <f aca="false">ROUND(L11*M11*N11,0)</f>
        <v>66</v>
      </c>
      <c r="P11" s="87" t="n">
        <v>1020</v>
      </c>
      <c r="Q11" s="87" t="n">
        <f aca="false">[1]ИНП2017!Q11</f>
        <v>0</v>
      </c>
      <c r="R11" s="86" t="n">
        <f aca="false">[1]ИНП2017!R11</f>
        <v>1</v>
      </c>
      <c r="S11" s="87" t="n">
        <f aca="false">ROUND((P11+Q11)*R11,0)</f>
        <v>1020</v>
      </c>
      <c r="T11" s="87" t="n">
        <f aca="false">G11+K11+O11+S11</f>
        <v>1507</v>
      </c>
      <c r="U11" s="89" t="n">
        <f aca="false">ROUND((T11/C11)/($T$20/$C$20),5)</f>
        <v>0.90544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87</v>
      </c>
      <c r="D12" s="84" t="n">
        <v>72500</v>
      </c>
      <c r="E12" s="85" t="n">
        <v>0.156</v>
      </c>
      <c r="F12" s="86" t="n">
        <f aca="false">[1]ИНП2017!F12</f>
        <v>0.02</v>
      </c>
      <c r="G12" s="87" t="n">
        <v>226</v>
      </c>
      <c r="H12" s="88" t="n">
        <v>75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75</v>
      </c>
      <c r="L12" s="88" t="n">
        <v>7210</v>
      </c>
      <c r="M12" s="86" t="n">
        <f aca="false">[1]ИНП2017!M12</f>
        <v>0.06</v>
      </c>
      <c r="N12" s="86" t="n">
        <f aca="false">[1]ИНП2017!N12</f>
        <v>0.3</v>
      </c>
      <c r="O12" s="87" t="n">
        <f aca="false">ROUND(L12*M12*N12,0)</f>
        <v>130</v>
      </c>
      <c r="P12" s="87" t="n">
        <v>650</v>
      </c>
      <c r="Q12" s="87" t="n">
        <f aca="false">[1]ИНП2017!Q12</f>
        <v>0</v>
      </c>
      <c r="R12" s="86" t="n">
        <f aca="false">[1]ИНП2017!R12</f>
        <v>1</v>
      </c>
      <c r="S12" s="87" t="n">
        <f aca="false">ROUND((P12+Q12)*R12,0)</f>
        <v>650</v>
      </c>
      <c r="T12" s="87" t="n">
        <f aca="false">G12+K12+O12+S12</f>
        <v>1081</v>
      </c>
      <c r="U12" s="89" t="n">
        <f aca="false">ROUND((T12/C12)/($T$20/$C$20),5)</f>
        <v>0.61125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7</v>
      </c>
      <c r="D13" s="84" t="n">
        <v>27500</v>
      </c>
      <c r="E13" s="85" t="n">
        <v>0.112</v>
      </c>
      <c r="F13" s="86" t="n">
        <f aca="false">[1]ИНП2017!F13</f>
        <v>0.02</v>
      </c>
      <c r="G13" s="87" t="n">
        <v>62</v>
      </c>
      <c r="H13" s="88" t="n">
        <v>95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95</v>
      </c>
      <c r="L13" s="88" t="n">
        <v>11200</v>
      </c>
      <c r="M13" s="86" t="n">
        <f aca="false">[1]ИНП2017!M13</f>
        <v>0.06</v>
      </c>
      <c r="N13" s="86" t="n">
        <f aca="false">[1]ИНП2017!N13</f>
        <v>0.3</v>
      </c>
      <c r="O13" s="87" t="n">
        <f aca="false">ROUND(L13*M13*N13,0)</f>
        <v>202</v>
      </c>
      <c r="P13" s="87" t="n">
        <v>550</v>
      </c>
      <c r="Q13" s="87" t="n">
        <f aca="false">[1]ИНП2017!Q13</f>
        <v>0</v>
      </c>
      <c r="R13" s="86" t="n">
        <f aca="false">[1]ИНП2017!R13</f>
        <v>1</v>
      </c>
      <c r="S13" s="87" t="n">
        <f aca="false">ROUND((P13+Q13)*R13,0)</f>
        <v>550</v>
      </c>
      <c r="T13" s="87" t="n">
        <f aca="false">G13+K13+O13+S13</f>
        <v>909</v>
      </c>
      <c r="U13" s="89" t="n">
        <f aca="false">ROUND((T13/C13)/($T$20/$C$20),5)</f>
        <v>0.77923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90</v>
      </c>
      <c r="D14" s="84" t="n">
        <v>1300</v>
      </c>
      <c r="E14" s="85" t="n">
        <v>0.1231</v>
      </c>
      <c r="F14" s="86" t="n">
        <f aca="false">[1]ИНП2017!F14</f>
        <v>0.02</v>
      </c>
      <c r="G14" s="87" t="n">
        <v>3</v>
      </c>
      <c r="H14" s="88" t="n">
        <v>15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15</v>
      </c>
      <c r="L14" s="88" t="n">
        <v>0</v>
      </c>
      <c r="M14" s="86" t="n">
        <f aca="false">[1]ИНП2017!M14</f>
        <v>0.06</v>
      </c>
      <c r="N14" s="86" t="n">
        <f aca="false">[1]ИНП2017!N14</f>
        <v>0.3</v>
      </c>
      <c r="O14" s="87" t="n">
        <f aca="false">ROUND(L14*M14*N14,0)</f>
        <v>0</v>
      </c>
      <c r="P14" s="87" t="n">
        <v>260</v>
      </c>
      <c r="Q14" s="87" t="n">
        <f aca="false">[1]ИНП2017!Q14</f>
        <v>0</v>
      </c>
      <c r="R14" s="86" t="n">
        <f aca="false">[1]ИНП2017!R14</f>
        <v>1</v>
      </c>
      <c r="S14" s="87" t="n">
        <f aca="false">ROUND((P14+Q14)*R14,0)</f>
        <v>260</v>
      </c>
      <c r="T14" s="87" t="n">
        <f aca="false">G14+K14+O14+S14</f>
        <v>278</v>
      </c>
      <c r="U14" s="89" t="n">
        <f aca="false">ROUND((T14/C14)/($T$20/$C$20),5)</f>
        <v>0.58921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52</v>
      </c>
      <c r="D15" s="84" t="n">
        <v>823500</v>
      </c>
      <c r="E15" s="85" t="n">
        <v>0.1388</v>
      </c>
      <c r="F15" s="86" t="n">
        <f aca="false">[1]ИНП2017!F15</f>
        <v>0.02</v>
      </c>
      <c r="G15" s="87" t="n">
        <v>2287</v>
      </c>
      <c r="H15" s="88" t="n">
        <v>750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750</v>
      </c>
      <c r="L15" s="88" t="n">
        <v>16052</v>
      </c>
      <c r="M15" s="86" t="n">
        <f aca="false">[1]ИНП2017!M15</f>
        <v>0.06</v>
      </c>
      <c r="N15" s="86" t="n">
        <f aca="false">[1]ИНП2017!N15</f>
        <v>0.3</v>
      </c>
      <c r="O15" s="87" t="n">
        <f aca="false">ROUND(L15*M15*N15,0)</f>
        <v>289</v>
      </c>
      <c r="P15" s="87" t="n">
        <v>1420</v>
      </c>
      <c r="Q15" s="87" t="n">
        <f aca="false">[1]ИНП2017!Q15</f>
        <v>0</v>
      </c>
      <c r="R15" s="86" t="n">
        <f aca="false">[1]ИНП2017!R15</f>
        <v>1</v>
      </c>
      <c r="S15" s="87" t="n">
        <f aca="false">ROUND((P15+Q15)*R15,0)</f>
        <v>1420</v>
      </c>
      <c r="T15" s="87" t="n">
        <f aca="false">G15+K15+O15+S15</f>
        <v>4746</v>
      </c>
      <c r="U15" s="89" t="n">
        <f aca="false">ROUND((T15/C15)/($T$20/$C$20),5)</f>
        <v>0.60121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5"/>
      <c r="C16" s="56"/>
      <c r="D16" s="84" t="n">
        <f aca="false">[1]ИНП2017!D16</f>
        <v>0</v>
      </c>
      <c r="E16" s="85"/>
      <c r="F16" s="86" t="n">
        <f aca="false">[1]ИНП2017!F16</f>
        <v>0</v>
      </c>
      <c r="G16" s="87" t="n">
        <f aca="false">[1]ИНП2017!G16</f>
        <v>0</v>
      </c>
      <c r="H16" s="88"/>
      <c r="I16" s="88" t="n">
        <f aca="false">[1]ИНП2017!I16</f>
        <v>0</v>
      </c>
      <c r="J16" s="86" t="n">
        <f aca="false">[1]ИНП2017!J16</f>
        <v>0</v>
      </c>
      <c r="K16" s="87" t="n">
        <f aca="false">[1]ИНП2017!K16</f>
        <v>0</v>
      </c>
      <c r="L16" s="88" t="n">
        <f aca="false">[1]ИНП2017!L16</f>
        <v>0</v>
      </c>
      <c r="M16" s="86" t="n">
        <f aca="false">[1]ИНП2017!M16</f>
        <v>0</v>
      </c>
      <c r="N16" s="86" t="n">
        <f aca="false">[1]ИНП2017!N16</f>
        <v>0</v>
      </c>
      <c r="O16" s="87" t="n">
        <f aca="false">[1]ИНП2017!O16</f>
        <v>0</v>
      </c>
      <c r="P16" s="87" t="n">
        <f aca="false">[1]ИНП2017!P16</f>
        <v>0</v>
      </c>
      <c r="Q16" s="87" t="n">
        <f aca="false">[1]ИНП2017!Q16</f>
        <v>0</v>
      </c>
      <c r="R16" s="86" t="n">
        <f aca="false">[1]ИНП2017!R16</f>
        <v>0</v>
      </c>
      <c r="S16" s="87" t="n">
        <f aca="false">[1]ИНП2017!S16</f>
        <v>0</v>
      </c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5"/>
      <c r="C17" s="56"/>
      <c r="D17" s="84" t="n">
        <f aca="false">[1]ИНП2017!D17</f>
        <v>0</v>
      </c>
      <c r="E17" s="85"/>
      <c r="F17" s="86" t="n">
        <f aca="false">[1]ИНП2017!F17</f>
        <v>0</v>
      </c>
      <c r="G17" s="87" t="n">
        <f aca="false">[1]ИНП2017!G17</f>
        <v>0</v>
      </c>
      <c r="H17" s="88" t="n">
        <f aca="false">[1]ИНП2017!H17</f>
        <v>0</v>
      </c>
      <c r="I17" s="88" t="n">
        <f aca="false">[1]ИНП2017!I17</f>
        <v>0</v>
      </c>
      <c r="J17" s="86" t="n">
        <f aca="false">[1]ИНП2017!J17</f>
        <v>0</v>
      </c>
      <c r="K17" s="87" t="n">
        <f aca="false">[1]ИНП2017!K17</f>
        <v>0</v>
      </c>
      <c r="L17" s="88" t="n">
        <f aca="false">[1]ИНП2017!L17</f>
        <v>0</v>
      </c>
      <c r="M17" s="86" t="n">
        <f aca="false">[1]ИНП2017!M17</f>
        <v>0</v>
      </c>
      <c r="N17" s="86" t="n">
        <f aca="false">[1]ИНП2017!N17</f>
        <v>0</v>
      </c>
      <c r="O17" s="87" t="n">
        <f aca="false">[1]ИНП2017!O17</f>
        <v>0</v>
      </c>
      <c r="P17" s="87" t="n">
        <f aca="false">[1]ИНП2017!P17</f>
        <v>0</v>
      </c>
      <c r="Q17" s="87" t="n">
        <f aca="false">[1]ИНП2017!Q17</f>
        <v>0</v>
      </c>
      <c r="R17" s="86" t="n">
        <f aca="false">[1]ИНП2017!R17</f>
        <v>0</v>
      </c>
      <c r="S17" s="87" t="n">
        <f aca="false">[1]ИНП2017!S17</f>
        <v>0</v>
      </c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5"/>
      <c r="C18" s="56"/>
      <c r="D18" s="84" t="n">
        <f aca="false">[1]ИНП2017!D18</f>
        <v>0</v>
      </c>
      <c r="E18" s="85"/>
      <c r="F18" s="86" t="n">
        <f aca="false">[1]ИНП2017!F18</f>
        <v>0</v>
      </c>
      <c r="G18" s="87" t="n">
        <f aca="false">[1]ИНП2017!G18</f>
        <v>0</v>
      </c>
      <c r="H18" s="88" t="n">
        <f aca="false">[1]ИНП2017!H18</f>
        <v>0</v>
      </c>
      <c r="I18" s="88" t="n">
        <f aca="false">[1]ИНП2017!I18</f>
        <v>0</v>
      </c>
      <c r="J18" s="86" t="n">
        <f aca="false">[1]ИНП2017!J18</f>
        <v>0</v>
      </c>
      <c r="K18" s="87" t="n">
        <f aca="false">[1]ИНП2017!K18</f>
        <v>0</v>
      </c>
      <c r="L18" s="88" t="n">
        <f aca="false">[1]ИНП2017!L18</f>
        <v>0</v>
      </c>
      <c r="M18" s="86" t="n">
        <f aca="false">[1]ИНП2017!M18</f>
        <v>0</v>
      </c>
      <c r="N18" s="86" t="n">
        <f aca="false">[1]ИНП2017!N18</f>
        <v>0</v>
      </c>
      <c r="O18" s="87" t="n">
        <f aca="false">[1]ИНП2017!O18</f>
        <v>0</v>
      </c>
      <c r="P18" s="87" t="n">
        <f aca="false">[1]ИНП2017!P18</f>
        <v>0</v>
      </c>
      <c r="Q18" s="87" t="n">
        <f aca="false">[1]ИНП2017!Q18</f>
        <v>0</v>
      </c>
      <c r="R18" s="86" t="n">
        <f aca="false">[1]ИНП2017!R18</f>
        <v>0</v>
      </c>
      <c r="S18" s="87" t="n">
        <f aca="false">[1]ИНП2017!S18</f>
        <v>0</v>
      </c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5"/>
      <c r="C19" s="56"/>
      <c r="D19" s="84" t="n">
        <f aca="false">[1]ИНП2017!D19</f>
        <v>0</v>
      </c>
      <c r="E19" s="85"/>
      <c r="F19" s="86" t="n">
        <f aca="false">[1]ИНП2017!F19</f>
        <v>0</v>
      </c>
      <c r="G19" s="87" t="n">
        <f aca="false">[1]ИНП2017!G19</f>
        <v>0</v>
      </c>
      <c r="H19" s="88" t="n">
        <f aca="false">[1]ИНП2017!H19</f>
        <v>0</v>
      </c>
      <c r="I19" s="88" t="n">
        <f aca="false">[1]ИНП2017!I19</f>
        <v>0</v>
      </c>
      <c r="J19" s="86" t="n">
        <f aca="false">[1]ИНП2017!J19</f>
        <v>0</v>
      </c>
      <c r="K19" s="87" t="n">
        <f aca="false">[1]ИНП2017!K19</f>
        <v>0</v>
      </c>
      <c r="L19" s="88" t="n">
        <f aca="false">[1]ИНП2017!L19</f>
        <v>0</v>
      </c>
      <c r="M19" s="86" t="n">
        <f aca="false">[1]ИНП2017!M19</f>
        <v>0</v>
      </c>
      <c r="N19" s="86" t="n">
        <f aca="false">[1]ИНП2017!N19</f>
        <v>0</v>
      </c>
      <c r="O19" s="87" t="n">
        <f aca="false">[1]ИНП2017!O19</f>
        <v>0</v>
      </c>
      <c r="P19" s="87" t="n">
        <f aca="false">[1]ИНП2017!P19</f>
        <v>0</v>
      </c>
      <c r="Q19" s="87" t="n">
        <f aca="false">[1]ИНП2017!Q19</f>
        <v>0</v>
      </c>
      <c r="R19" s="86" t="n">
        <f aca="false">[1]ИНП2017!R19</f>
        <v>0</v>
      </c>
      <c r="S19" s="87" t="n">
        <f aca="false">[1]ИНП2017!S19</f>
        <v>0</v>
      </c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6795</v>
      </c>
      <c r="D20" s="93" t="n">
        <f aca="false">SUM(D9:D19)</f>
        <v>1764400</v>
      </c>
      <c r="E20" s="93"/>
      <c r="F20" s="93" t="n">
        <f aca="false">SUM(F9:F19)</f>
        <v>0.22</v>
      </c>
      <c r="G20" s="93" t="n">
        <f aca="false">SUM(G9:G19)</f>
        <v>12589</v>
      </c>
      <c r="H20" s="93" t="n">
        <f aca="false">SUM(H9:H19)</f>
        <v>3265</v>
      </c>
      <c r="I20" s="93" t="n">
        <f aca="false">SUM(I9:I19)</f>
        <v>0</v>
      </c>
      <c r="J20" s="93" t="n">
        <v>0</v>
      </c>
      <c r="K20" s="93" t="n">
        <f aca="false">SUM(K9:K19)</f>
        <v>3265</v>
      </c>
      <c r="L20" s="93" t="n">
        <f aca="false">SUM(L9:L19)</f>
        <v>43762</v>
      </c>
      <c r="M20" s="93" t="n">
        <f aca="false">SUM(M9:M19)</f>
        <v>0.42</v>
      </c>
      <c r="N20" s="93" t="n">
        <v>0</v>
      </c>
      <c r="O20" s="93" t="n">
        <f aca="false">SUM(O9:O19)</f>
        <v>791</v>
      </c>
      <c r="P20" s="93" t="n">
        <f aca="false">SUM(P9:P19)</f>
        <v>10680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10680</v>
      </c>
      <c r="T20" s="93" t="n">
        <f aca="false">SUM(T9:T19)</f>
        <v>27325</v>
      </c>
      <c r="U20" s="94" t="n">
        <f aca="false">(T20/C20)/($T$20/$C$20)</f>
        <v>1</v>
      </c>
    </row>
    <row r="21" s="77" customFormat="true" ht="13.2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3.2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3.2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3.2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3.2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3.2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3.2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3.2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3.2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3.2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3.2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3.2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3.2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3.2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3.2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3.2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3.2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3.2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3.2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3.2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70" workbookViewId="0">
      <pane xSplit="3" ySplit="0" topLeftCell="D1" activePane="topRight" state="frozen"/>
      <selection pane="topLeft" activeCell="A7" activeCellId="0" sqref="A7"/>
      <selection pane="topRight" activeCell="F4" activeCellId="0" sqref="F4:F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2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2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4.4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8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8" hidden="false" customHeight="false" outlineLevel="0" collapsed="false">
      <c r="A9" s="115" t="n">
        <v>1</v>
      </c>
      <c r="B9" s="35" t="s">
        <v>33</v>
      </c>
      <c r="C9" s="36" t="n">
        <v>8369</v>
      </c>
      <c r="D9" s="116" t="n">
        <v>0</v>
      </c>
      <c r="E9" s="117" t="n">
        <f aca="false">C9*D9</f>
        <v>0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8.369</v>
      </c>
      <c r="O9" s="121" t="n">
        <v>0.0779</v>
      </c>
      <c r="P9" s="117" t="n">
        <f aca="false">C9*O9</f>
        <v>651.9451</v>
      </c>
      <c r="Q9" s="122"/>
      <c r="R9" s="117"/>
      <c r="S9" s="121" t="n">
        <v>0.0045</v>
      </c>
      <c r="T9" s="117" t="n">
        <f aca="false">C9*S9</f>
        <v>37.6605</v>
      </c>
      <c r="U9" s="121" t="n">
        <v>0.0028</v>
      </c>
      <c r="V9" s="117" t="n">
        <f aca="false">C9*U9</f>
        <v>23.4332</v>
      </c>
      <c r="W9" s="121" t="n">
        <v>0.0087</v>
      </c>
      <c r="X9" s="117" t="n">
        <f aca="false">C9*W9</f>
        <v>72.8103</v>
      </c>
      <c r="Y9" s="123" t="n">
        <v>0.1177</v>
      </c>
      <c r="Z9" s="117" t="n">
        <f aca="false">C9*Y9</f>
        <v>985.0313</v>
      </c>
      <c r="AA9" s="121" t="n">
        <v>0.3091</v>
      </c>
      <c r="AB9" s="117" t="n">
        <f aca="false">C9*AA9</f>
        <v>2586.8579</v>
      </c>
      <c r="AC9" s="124" t="n">
        <v>0.00305</v>
      </c>
      <c r="AD9" s="117" t="n">
        <f aca="false">C9*AC9</f>
        <v>25.52545</v>
      </c>
      <c r="AE9" s="125" t="n">
        <v>193.2</v>
      </c>
      <c r="AF9" s="117" t="n">
        <v>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4584.83275</v>
      </c>
      <c r="AQ9" s="130" t="n">
        <f aca="false">AP9/C9</f>
        <v>0.547835195363843</v>
      </c>
      <c r="AR9" s="131" t="n">
        <f aca="false">ROUND((AP9/C9)/($AP$20/$C$20),5)</f>
        <v>0.78416</v>
      </c>
      <c r="AS9" s="132"/>
    </row>
    <row r="10" s="133" customFormat="true" ht="16.8" hidden="false" customHeight="false" outlineLevel="0" collapsed="false">
      <c r="A10" s="115" t="n">
        <v>2</v>
      </c>
      <c r="B10" s="47" t="s">
        <v>34</v>
      </c>
      <c r="C10" s="36" t="n">
        <v>457</v>
      </c>
      <c r="D10" s="116" t="n">
        <v>0.677</v>
      </c>
      <c r="E10" s="117" t="n">
        <f aca="false">C10*D10</f>
        <v>309.389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2.0565</v>
      </c>
      <c r="U10" s="121" t="n">
        <v>0.0028</v>
      </c>
      <c r="V10" s="117" t="n">
        <f aca="false">C10*U10</f>
        <v>1.2796</v>
      </c>
      <c r="W10" s="121" t="n">
        <v>0.0015</v>
      </c>
      <c r="X10" s="117" t="n">
        <f aca="false">C10*W10</f>
        <v>0.6855</v>
      </c>
      <c r="Y10" s="123" t="n">
        <v>0.0512</v>
      </c>
      <c r="Z10" s="117" t="n">
        <f aca="false">C10*Y10</f>
        <v>23.3984</v>
      </c>
      <c r="AA10" s="121" t="n">
        <v>0.1942</v>
      </c>
      <c r="AB10" s="117" t="n">
        <f aca="false">C10*AA10</f>
        <v>88.7494</v>
      </c>
      <c r="AC10" s="124" t="n">
        <v>0.00305</v>
      </c>
      <c r="AD10" s="117" t="n">
        <f aca="false">C10*AC10</f>
        <v>1.39385</v>
      </c>
      <c r="AE10" s="134" t="n">
        <v>125.1</v>
      </c>
      <c r="AF10" s="117" t="n">
        <v>12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574.95225</v>
      </c>
      <c r="AQ10" s="130" t="n">
        <f aca="false">AP10/C10</f>
        <v>1.25810120350109</v>
      </c>
      <c r="AR10" s="131" t="n">
        <f aca="false">ROUND((AP10/C10)/($AP$20/$C$20),5)</f>
        <v>1.80082</v>
      </c>
      <c r="AS10" s="132"/>
    </row>
    <row r="11" s="133" customFormat="true" ht="16.8" hidden="false" customHeight="false" outlineLevel="0" collapsed="false">
      <c r="A11" s="115" t="n">
        <v>3</v>
      </c>
      <c r="B11" s="47" t="s">
        <v>35</v>
      </c>
      <c r="C11" s="36" t="n">
        <v>1023</v>
      </c>
      <c r="D11" s="116" t="n">
        <v>0.646</v>
      </c>
      <c r="E11" s="117" t="n">
        <f aca="false">C11*D11</f>
        <v>660.858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4.6035</v>
      </c>
      <c r="U11" s="121" t="n">
        <v>0.0028</v>
      </c>
      <c r="V11" s="117" t="n">
        <f aca="false">C11*U11</f>
        <v>2.8644</v>
      </c>
      <c r="W11" s="121" t="n">
        <v>0.0015</v>
      </c>
      <c r="X11" s="117" t="n">
        <f aca="false">C11*W11</f>
        <v>1.5345</v>
      </c>
      <c r="Y11" s="123" t="n">
        <v>0.05122</v>
      </c>
      <c r="Z11" s="117" t="n">
        <f aca="false">C11*Y11</f>
        <v>52.39806</v>
      </c>
      <c r="AA11" s="121" t="n">
        <v>0.1942</v>
      </c>
      <c r="AB11" s="117" t="n">
        <f aca="false">C11*AA11</f>
        <v>198.6666</v>
      </c>
      <c r="AC11" s="124" t="n">
        <v>0.00305</v>
      </c>
      <c r="AD11" s="117" t="n">
        <f aca="false">C11*AC11</f>
        <v>3.12015</v>
      </c>
      <c r="AE11" s="135" t="n">
        <v>68.2</v>
      </c>
      <c r="AF11" s="117" t="n">
        <v>10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1013.14521</v>
      </c>
      <c r="AQ11" s="130" t="n">
        <f aca="false">AP11/C11</f>
        <v>0.990366774193549</v>
      </c>
      <c r="AR11" s="131" t="n">
        <f aca="false">ROUND((AP11/C11)/($AP$20/$C$20),5)</f>
        <v>1.41759</v>
      </c>
      <c r="AS11" s="132"/>
    </row>
    <row r="12" s="133" customFormat="true" ht="16.8" hidden="false" customHeight="false" outlineLevel="0" collapsed="false">
      <c r="A12" s="115" t="n">
        <v>4</v>
      </c>
      <c r="B12" s="47" t="s">
        <v>36</v>
      </c>
      <c r="C12" s="36" t="n">
        <v>1087</v>
      </c>
      <c r="D12" s="116" t="n">
        <v>0.646</v>
      </c>
      <c r="E12" s="117" t="n">
        <f aca="false">C12*D12</f>
        <v>702.202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4.8915</v>
      </c>
      <c r="U12" s="121" t="n">
        <v>0.0028</v>
      </c>
      <c r="V12" s="117" t="n">
        <f aca="false">C12*U12</f>
        <v>3.0436</v>
      </c>
      <c r="W12" s="121" t="n">
        <v>0.0015</v>
      </c>
      <c r="X12" s="117" t="n">
        <f aca="false">C12*W12</f>
        <v>1.6305</v>
      </c>
      <c r="Y12" s="123" t="n">
        <v>0.0512</v>
      </c>
      <c r="Z12" s="117" t="n">
        <f aca="false">C12*Y12</f>
        <v>55.6544</v>
      </c>
      <c r="AA12" s="121" t="n">
        <v>0.1942</v>
      </c>
      <c r="AB12" s="117" t="n">
        <f aca="false">C12*AA12</f>
        <v>211.0954</v>
      </c>
      <c r="AC12" s="124" t="n">
        <v>0.00305</v>
      </c>
      <c r="AD12" s="117" t="n">
        <f aca="false">C12*AC12</f>
        <v>3.31535</v>
      </c>
      <c r="AE12" s="135" t="n">
        <v>136.5</v>
      </c>
      <c r="AF12" s="117" t="n">
        <v>5.6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123.93275</v>
      </c>
      <c r="AQ12" s="130" t="n">
        <f aca="false">AP12/C12</f>
        <v>1.03397677092916</v>
      </c>
      <c r="AR12" s="131" t="n">
        <f aca="false">ROUND((AP12/C12)/($AP$20/$C$20),5)</f>
        <v>1.48001</v>
      </c>
      <c r="AS12" s="132"/>
    </row>
    <row r="13" s="133" customFormat="true" ht="16.8" hidden="false" customHeight="false" outlineLevel="0" collapsed="false">
      <c r="A13" s="115" t="n">
        <v>5</v>
      </c>
      <c r="B13" s="47" t="s">
        <v>37</v>
      </c>
      <c r="C13" s="36" t="n">
        <v>717</v>
      </c>
      <c r="D13" s="116" t="n">
        <v>0.677</v>
      </c>
      <c r="E13" s="117" t="n">
        <f aca="false">C13*D13</f>
        <v>485.409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2265</v>
      </c>
      <c r="U13" s="121" t="n">
        <v>0.0028</v>
      </c>
      <c r="V13" s="117" t="n">
        <f aca="false">C13*U13</f>
        <v>2.0076</v>
      </c>
      <c r="W13" s="121" t="n">
        <v>0.0015</v>
      </c>
      <c r="X13" s="117" t="n">
        <f aca="false">C13*W13</f>
        <v>1.0755</v>
      </c>
      <c r="Y13" s="123" t="n">
        <v>0.0512</v>
      </c>
      <c r="Z13" s="117" t="n">
        <f aca="false">C13*Y13</f>
        <v>36.7104</v>
      </c>
      <c r="AA13" s="121" t="n">
        <v>0.1942</v>
      </c>
      <c r="AB13" s="117" t="n">
        <f aca="false">C13*AA13</f>
        <v>139.2414</v>
      </c>
      <c r="AC13" s="124" t="n">
        <v>0.00305</v>
      </c>
      <c r="AD13" s="117" t="n">
        <f aca="false">C13*AC13</f>
        <v>2.18685</v>
      </c>
      <c r="AE13" s="117"/>
      <c r="AF13" s="117" t="n">
        <v>8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677.85725</v>
      </c>
      <c r="AQ13" s="130" t="n">
        <f aca="false">AP13/C13</f>
        <v>0.94540760111576</v>
      </c>
      <c r="AR13" s="131" t="n">
        <f aca="false">ROUND((AP13/C13)/($AP$20/$C$20),5)</f>
        <v>1.35324</v>
      </c>
      <c r="AS13" s="132"/>
    </row>
    <row r="14" s="133" customFormat="true" ht="16.8" hidden="false" customHeight="false" outlineLevel="0" collapsed="false">
      <c r="A14" s="115" t="n">
        <v>6</v>
      </c>
      <c r="B14" s="47" t="s">
        <v>38</v>
      </c>
      <c r="C14" s="36" t="n">
        <v>290</v>
      </c>
      <c r="D14" s="116" t="n">
        <v>0.677</v>
      </c>
      <c r="E14" s="117" t="n">
        <f aca="false">C14*D14</f>
        <v>196.33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1.305</v>
      </c>
      <c r="U14" s="121" t="n">
        <v>0.0028</v>
      </c>
      <c r="V14" s="117" t="n">
        <f aca="false">C14*U14</f>
        <v>0.812</v>
      </c>
      <c r="W14" s="121" t="n">
        <v>0.0015</v>
      </c>
      <c r="X14" s="117" t="n">
        <f aca="false">C14*W14</f>
        <v>0.435</v>
      </c>
      <c r="Y14" s="123" t="n">
        <v>0.0512</v>
      </c>
      <c r="Z14" s="117" t="n">
        <f aca="false">C14*Y14</f>
        <v>14.848</v>
      </c>
      <c r="AA14" s="121" t="n">
        <v>0.1942</v>
      </c>
      <c r="AB14" s="117" t="n">
        <f aca="false">C14*AA14</f>
        <v>56.318</v>
      </c>
      <c r="AC14" s="124" t="n">
        <v>0.00305</v>
      </c>
      <c r="AD14" s="117" t="n">
        <f aca="false">C14*AC14</f>
        <v>0.8845</v>
      </c>
      <c r="AE14" s="117"/>
      <c r="AF14" s="117" t="n">
        <v>5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275.9325</v>
      </c>
      <c r="AQ14" s="130" t="n">
        <f aca="false">AP14/C14</f>
        <v>0.951491379310345</v>
      </c>
      <c r="AR14" s="131" t="n">
        <f aca="false">ROUND((AP14/C14)/($AP$20/$C$20),5)</f>
        <v>1.36195</v>
      </c>
      <c r="AS14" s="132"/>
    </row>
    <row r="15" s="133" customFormat="true" ht="16.8" hidden="false" customHeight="false" outlineLevel="0" collapsed="false">
      <c r="A15" s="115" t="n">
        <v>7</v>
      </c>
      <c r="B15" s="47" t="s">
        <v>39</v>
      </c>
      <c r="C15" s="36" t="n">
        <v>4852</v>
      </c>
      <c r="D15" s="116" t="n">
        <v>0.448</v>
      </c>
      <c r="E15" s="117" t="n">
        <f aca="false">C15*D15</f>
        <v>2173.696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21.834</v>
      </c>
      <c r="U15" s="121" t="n">
        <v>0.0028</v>
      </c>
      <c r="V15" s="117" t="n">
        <f aca="false">C15*U15</f>
        <v>13.5856</v>
      </c>
      <c r="W15" s="121" t="n">
        <v>0.0015</v>
      </c>
      <c r="X15" s="117" t="n">
        <f aca="false">C15*W15</f>
        <v>7.278</v>
      </c>
      <c r="Y15" s="123" t="n">
        <v>0.0512</v>
      </c>
      <c r="Z15" s="117" t="n">
        <f aca="false">C15*Y15</f>
        <v>248.4224</v>
      </c>
      <c r="AA15" s="121" t="n">
        <v>0.1942</v>
      </c>
      <c r="AB15" s="117" t="n">
        <f aca="false">C15*AA15</f>
        <v>942.2584</v>
      </c>
      <c r="AC15" s="124" t="n">
        <v>0.00305</v>
      </c>
      <c r="AD15" s="117" t="n">
        <f aca="false">C15*AC15</f>
        <v>14.7986</v>
      </c>
      <c r="AE15" s="117"/>
      <c r="AF15" s="117" t="n">
        <v>50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3482.773</v>
      </c>
      <c r="AQ15" s="130" t="n">
        <f aca="false">AP15/C15</f>
        <v>0.71780152514427</v>
      </c>
      <c r="AR15" s="131" t="n">
        <f aca="false">ROUND((AP15/C15)/($AP$20/$C$20),5)</f>
        <v>1.02745</v>
      </c>
      <c r="AS15" s="132"/>
    </row>
    <row r="16" s="133" customFormat="true" ht="15.6" hidden="false" customHeight="false" outlineLevel="0" collapsed="false">
      <c r="A16" s="115" t="n">
        <v>8</v>
      </c>
      <c r="B16" s="55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6" hidden="false" customHeight="false" outlineLevel="0" collapsed="false">
      <c r="A17" s="115" t="n">
        <v>9</v>
      </c>
      <c r="B17" s="55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6" hidden="false" customHeight="false" outlineLevel="0" collapsed="false">
      <c r="A18" s="115" t="n">
        <v>10</v>
      </c>
      <c r="B18" s="55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6" hidden="false" customHeight="false" outlineLevel="0" collapsed="false">
      <c r="A19" s="115" t="n">
        <v>11</v>
      </c>
      <c r="B19" s="55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795</v>
      </c>
      <c r="D20" s="137" t="s">
        <v>132</v>
      </c>
      <c r="E20" s="138" t="n">
        <f aca="false">SUM(E9:E19)</f>
        <v>4527.884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8.369</v>
      </c>
      <c r="O20" s="140" t="s">
        <v>133</v>
      </c>
      <c r="P20" s="138" t="n">
        <f aca="false">SUM(P9:P19)</f>
        <v>651.9451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75.5775</v>
      </c>
      <c r="U20" s="140" t="s">
        <v>133</v>
      </c>
      <c r="V20" s="138" t="n">
        <f aca="false">SUM(V9:V19)</f>
        <v>47.026</v>
      </c>
      <c r="W20" s="140" t="s">
        <v>133</v>
      </c>
      <c r="X20" s="138" t="n">
        <f aca="false">SUM(X9:X19)</f>
        <v>85.4493</v>
      </c>
      <c r="Y20" s="140" t="s">
        <v>133</v>
      </c>
      <c r="Z20" s="138" t="n">
        <f aca="false">SUM(Z9:Z19)</f>
        <v>1416.46296</v>
      </c>
      <c r="AA20" s="140" t="s">
        <v>133</v>
      </c>
      <c r="AB20" s="138" t="n">
        <f aca="false">SUM(AB9:AB19)</f>
        <v>4223.1871</v>
      </c>
      <c r="AC20" s="140" t="s">
        <v>133</v>
      </c>
      <c r="AD20" s="138" t="n">
        <f aca="false">SUM(AD9:AD19)</f>
        <v>51.22475</v>
      </c>
      <c r="AE20" s="138" t="n">
        <f aca="false">SUM(AE9:AE19)</f>
        <v>523</v>
      </c>
      <c r="AF20" s="138" t="n">
        <f aca="false">SUM(AF9:AF19)</f>
        <v>90.6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1733.42571</v>
      </c>
      <c r="AQ20" s="141" t="n">
        <f aca="false">SUM(AQ9:AQ19)</f>
        <v>6.44498044955802</v>
      </c>
      <c r="AR20" s="94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3.2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3.2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6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3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5</v>
      </c>
    </row>
    <row r="55" customFormat="false" ht="13.2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3.2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3.2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3.2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3.2" hidden="false" customHeight="false" outlineLevel="0" collapsed="false">
      <c r="AM59" s="1" t="s">
        <v>135</v>
      </c>
    </row>
    <row r="60" customFormat="false" ht="13.2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3.2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3.2" hidden="false" customHeight="false" outlineLevel="0" collapsed="false">
      <c r="AM63" s="1" t="s">
        <v>135</v>
      </c>
      <c r="AP63" s="1" t="s">
        <v>135</v>
      </c>
    </row>
    <row r="67" customFormat="false" ht="13.2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5:16:34Z</cp:lastPrinted>
  <dcterms:modified xsi:type="dcterms:W3CDTF">2020-11-24T18:01:26Z</dcterms:modified>
  <cp:revision>0</cp:revision>
  <dc:subject/>
  <dc:title/>
</cp:coreProperties>
</file>