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Прогноз налога на доходы физических лиц на 2023 год  </t>
  </si>
  <si>
    <t xml:space="preserve">№ п/п</t>
  </si>
  <si>
    <t xml:space="preserve">Наименование муниципальных образований</t>
  </si>
  <si>
    <t xml:space="preserve">ФОТ 2022 года</t>
  </si>
  <si>
    <t xml:space="preserve">ФОТ                                ( оценка) 2023 года по данным департамента экономического развития</t>
  </si>
  <si>
    <t xml:space="preserve">Темп роста ФОТ 2023/2022года ст.5=(ст.4/ст.3),% </t>
  </si>
  <si>
    <t xml:space="preserve">Ожидаемая оценка 2022 года (контингент)</t>
  </si>
  <si>
    <t xml:space="preserve">Прогноз НДФЛ на 2023 год (контингент)</t>
  </si>
  <si>
    <t xml:space="preserve">В местный бюджет 42 %</t>
  </si>
  <si>
    <t xml:space="preserve">В бюджет мун. района 32% -г/пос., 40 - с/пос.</t>
  </si>
  <si>
    <t xml:space="preserve">В бюджеты поселений г/пос.-10%, 2%-сел. Пос.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  <si>
    <t xml:space="preserve">        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5" style="0" width="9.85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3.5" hidden="false" customHeight="tru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5" t="s">
        <v>5</v>
      </c>
      <c r="F6" s="5" t="s">
        <v>6</v>
      </c>
      <c r="G6" s="6" t="s">
        <v>7</v>
      </c>
      <c r="H6" s="3" t="s">
        <v>8</v>
      </c>
      <c r="I6" s="3" t="s">
        <v>9</v>
      </c>
      <c r="J6" s="7" t="s">
        <v>10</v>
      </c>
    </row>
    <row r="7" customFormat="false" ht="34.5" hidden="false" customHeight="true" outlineLevel="0" collapsed="false">
      <c r="A7" s="3"/>
      <c r="B7" s="3"/>
      <c r="C7" s="3"/>
      <c r="D7" s="4"/>
      <c r="E7" s="5"/>
      <c r="F7" s="5"/>
      <c r="G7" s="6"/>
      <c r="H7" s="3"/>
      <c r="I7" s="3"/>
      <c r="J7" s="7"/>
    </row>
    <row r="8" customFormat="false" ht="171" hidden="false" customHeight="true" outlineLevel="0" collapsed="false">
      <c r="A8" s="3"/>
      <c r="B8" s="3"/>
      <c r="C8" s="3"/>
      <c r="D8" s="4"/>
      <c r="E8" s="5"/>
      <c r="F8" s="5"/>
      <c r="G8" s="6"/>
      <c r="H8" s="3"/>
      <c r="I8" s="3"/>
      <c r="J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9" t="n">
        <v>5</v>
      </c>
      <c r="F9" s="10" t="n">
        <v>6</v>
      </c>
      <c r="G9" s="11" t="n">
        <v>7</v>
      </c>
      <c r="H9" s="8" t="n">
        <v>8</v>
      </c>
      <c r="I9" s="12" t="n">
        <v>9</v>
      </c>
      <c r="J9" s="12" t="n">
        <v>10</v>
      </c>
    </row>
    <row r="10" customFormat="false" ht="15.75" hidden="false" customHeight="false" outlineLevel="0" collapsed="false">
      <c r="A10" s="13" t="n">
        <v>1</v>
      </c>
      <c r="B10" s="13" t="s">
        <v>11</v>
      </c>
      <c r="C10" s="14" t="n">
        <v>703100</v>
      </c>
      <c r="D10" s="14" t="n">
        <v>753700</v>
      </c>
      <c r="E10" s="15" t="n">
        <f aca="false">D10/C10</f>
        <v>1.07196700327123</v>
      </c>
      <c r="F10" s="16" t="n">
        <v>91518</v>
      </c>
      <c r="G10" s="14" t="n">
        <v>98107</v>
      </c>
      <c r="H10" s="14" t="n">
        <v>41205</v>
      </c>
      <c r="I10" s="17" t="n">
        <v>31394</v>
      </c>
      <c r="J10" s="17" t="n">
        <v>9811</v>
      </c>
    </row>
    <row r="11" customFormat="false" ht="15.75" hidden="false" customHeight="false" outlineLevel="0" collapsed="false">
      <c r="A11" s="13" t="n">
        <v>2</v>
      </c>
      <c r="B11" s="13" t="s">
        <v>12</v>
      </c>
      <c r="C11" s="14" t="n">
        <v>10900</v>
      </c>
      <c r="D11" s="14" t="n">
        <v>11700</v>
      </c>
      <c r="E11" s="15" t="n">
        <f aca="false">D11/C11</f>
        <v>1.07339449541284</v>
      </c>
      <c r="F11" s="14" t="n">
        <v>1816</v>
      </c>
      <c r="G11" s="14" t="n">
        <v>1948</v>
      </c>
      <c r="H11" s="14" t="n">
        <v>818</v>
      </c>
      <c r="I11" s="17" t="n">
        <v>779</v>
      </c>
      <c r="J11" s="17" t="n">
        <v>39</v>
      </c>
    </row>
    <row r="12" customFormat="false" ht="15.75" hidden="false" customHeight="false" outlineLevel="0" collapsed="false">
      <c r="A12" s="13" t="n">
        <v>3</v>
      </c>
      <c r="B12" s="13" t="s">
        <v>13</v>
      </c>
      <c r="C12" s="14" t="n">
        <v>69300</v>
      </c>
      <c r="D12" s="14" t="n">
        <v>74200</v>
      </c>
      <c r="E12" s="15" t="n">
        <f aca="false">D12/C12</f>
        <v>1.07070707070707</v>
      </c>
      <c r="F12" s="14" t="n">
        <v>7514</v>
      </c>
      <c r="G12" s="14" t="n">
        <v>8047</v>
      </c>
      <c r="H12" s="14" t="n">
        <v>3380</v>
      </c>
      <c r="I12" s="17" t="n">
        <v>3219</v>
      </c>
      <c r="J12" s="17" t="n">
        <v>161</v>
      </c>
    </row>
    <row r="13" customFormat="false" ht="15.75" hidden="false" customHeight="false" outlineLevel="0" collapsed="false">
      <c r="A13" s="13" t="n">
        <v>4</v>
      </c>
      <c r="B13" s="13" t="s">
        <v>14</v>
      </c>
      <c r="C13" s="14" t="n">
        <v>67600</v>
      </c>
      <c r="D13" s="14" t="n">
        <v>72500</v>
      </c>
      <c r="E13" s="15" t="n">
        <f aca="false">D13/C13</f>
        <v>1.07248520710059</v>
      </c>
      <c r="F13" s="14" t="n">
        <v>10549</v>
      </c>
      <c r="G13" s="14" t="n">
        <v>11308</v>
      </c>
      <c r="H13" s="14" t="n">
        <v>4749</v>
      </c>
      <c r="I13" s="17" t="n">
        <v>4523</v>
      </c>
      <c r="J13" s="17" t="n">
        <v>226</v>
      </c>
    </row>
    <row r="14" customFormat="false" ht="15.75" hidden="false" customHeight="false" outlineLevel="0" collapsed="false">
      <c r="A14" s="13" t="n">
        <v>5</v>
      </c>
      <c r="B14" s="13" t="s">
        <v>15</v>
      </c>
      <c r="C14" s="14" t="n">
        <v>25700</v>
      </c>
      <c r="D14" s="14" t="n">
        <v>27500</v>
      </c>
      <c r="E14" s="15" t="n">
        <f aca="false">D14/C14</f>
        <v>1.07003891050584</v>
      </c>
      <c r="F14" s="14" t="n">
        <v>2879</v>
      </c>
      <c r="G14" s="14" t="n">
        <v>3080</v>
      </c>
      <c r="H14" s="14" t="n">
        <v>1294</v>
      </c>
      <c r="I14" s="17" t="n">
        <v>1232</v>
      </c>
      <c r="J14" s="17" t="n">
        <v>62</v>
      </c>
    </row>
    <row r="15" customFormat="false" ht="15.75" hidden="false" customHeight="false" outlineLevel="0" collapsed="false">
      <c r="A15" s="13" t="n">
        <v>6</v>
      </c>
      <c r="B15" s="13" t="s">
        <v>16</v>
      </c>
      <c r="C15" s="14" t="n">
        <v>1200</v>
      </c>
      <c r="D15" s="14" t="n">
        <v>1300</v>
      </c>
      <c r="E15" s="15" t="n">
        <f aca="false">D15/C15</f>
        <v>1.08333333333333</v>
      </c>
      <c r="F15" s="14" t="n">
        <v>148</v>
      </c>
      <c r="G15" s="14" t="n">
        <v>160</v>
      </c>
      <c r="H15" s="14" t="n">
        <v>67</v>
      </c>
      <c r="I15" s="17" t="n">
        <v>64</v>
      </c>
      <c r="J15" s="17" t="n">
        <v>3</v>
      </c>
    </row>
    <row r="16" customFormat="false" ht="15.75" hidden="false" customHeight="false" outlineLevel="0" collapsed="false">
      <c r="A16" s="13" t="n">
        <v>7</v>
      </c>
      <c r="B16" s="13" t="s">
        <v>17</v>
      </c>
      <c r="C16" s="14" t="n">
        <v>768200</v>
      </c>
      <c r="D16" s="14" t="n">
        <v>823500</v>
      </c>
      <c r="E16" s="15" t="n">
        <f aca="false">D16/C16</f>
        <v>1.07198646185889</v>
      </c>
      <c r="F16" s="14" t="n">
        <v>106652</v>
      </c>
      <c r="G16" s="14" t="n">
        <v>114331</v>
      </c>
      <c r="H16" s="14" t="n">
        <v>48019</v>
      </c>
      <c r="I16" s="17" t="n">
        <v>45732</v>
      </c>
      <c r="J16" s="17" t="n">
        <v>2287</v>
      </c>
    </row>
    <row r="17" customFormat="false" ht="15.75" hidden="false" customHeight="false" outlineLevel="0" collapsed="false">
      <c r="A17" s="13"/>
      <c r="B17" s="13" t="s">
        <v>18</v>
      </c>
      <c r="C17" s="14" t="n">
        <v>1646000</v>
      </c>
      <c r="D17" s="14" t="n">
        <f aca="false">SUM(D10+D11+D12+D13+D14+D15+D16)</f>
        <v>1764400</v>
      </c>
      <c r="E17" s="15" t="n">
        <f aca="false">D17/C17</f>
        <v>1.07193195625759</v>
      </c>
      <c r="F17" s="14" t="n">
        <f aca="false">SUM(F10+F11+F12+F13+F14+F15+F16+G20)</f>
        <v>221076</v>
      </c>
      <c r="G17" s="14" t="n">
        <v>236981</v>
      </c>
      <c r="H17" s="14" t="n">
        <v>99532</v>
      </c>
      <c r="I17" s="14" t="n">
        <v>86943</v>
      </c>
      <c r="J17" s="14" t="n">
        <v>12589</v>
      </c>
    </row>
    <row r="18" customFormat="false" ht="15.75" hidden="false" customHeight="false" outlineLevel="0" collapsed="false">
      <c r="A18" s="18"/>
      <c r="B18" s="18"/>
      <c r="C18" s="18"/>
      <c r="D18" s="18"/>
      <c r="E18" s="18"/>
      <c r="F18" s="18"/>
      <c r="G18" s="18" t="s">
        <v>19</v>
      </c>
      <c r="H18" s="18"/>
      <c r="I18" s="19"/>
      <c r="J18" s="19"/>
    </row>
    <row r="19" customFormat="false" ht="15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9"/>
      <c r="J19" s="19"/>
    </row>
  </sheetData>
  <mergeCells count="11">
    <mergeCell ref="B1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0-10-08T08:51:40Z</cp:lastPrinted>
  <dcterms:modified xsi:type="dcterms:W3CDTF">2020-10-08T08:52:16Z</dcterms:modified>
  <cp:revision>0</cp:revision>
  <dc:subject/>
  <dc:title/>
</cp:coreProperties>
</file>