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тодикаМО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Прогноз налога на доходы физических лиц на 2021 год  </t>
  </si>
  <si>
    <t xml:space="preserve">тыс.рублей</t>
  </si>
  <si>
    <t xml:space="preserve">№ п/п</t>
  </si>
  <si>
    <t xml:space="preserve">Наименование муниципальных образований</t>
  </si>
  <si>
    <t xml:space="preserve">ФОТ 2019 года</t>
  </si>
  <si>
    <t xml:space="preserve">ФОТ                                ( оценка) 2020 года по данным департамента экономического развития</t>
  </si>
  <si>
    <t xml:space="preserve">Темп роста ФОТ 2020/2019года ст.5=(ст.4/ст.3),% </t>
  </si>
  <si>
    <t xml:space="preserve">ФОТ 2021  год (прогноз)</t>
  </si>
  <si>
    <t xml:space="preserve">Темп роста ФОТ 2021/2020 года ст.7=(ст.6/ст.4),%</t>
  </si>
  <si>
    <t xml:space="preserve">Ожидаемая оценка налога на доходы физических лиц на 2020 год (по отдельному расчёту) </t>
  </si>
  <si>
    <t xml:space="preserve">Итого прогноз налога на доходы физ. лиц на 2021 год(контингент)</t>
  </si>
  <si>
    <t xml:space="preserve">Прогноз отчислений в бюджет 42%</t>
  </si>
  <si>
    <t xml:space="preserve">в бюджет МР -  г/пос.32%, с/пос. -40%</t>
  </si>
  <si>
    <t xml:space="preserve">в бюджеты г/ поселений - 10%, с/поселений -2%</t>
  </si>
  <si>
    <t xml:space="preserve">Дубровское г/п</t>
  </si>
  <si>
    <t xml:space="preserve">Алешинское с/п</t>
  </si>
  <si>
    <t xml:space="preserve">Пеклинское с/п</t>
  </si>
  <si>
    <t xml:space="preserve">Рековичское с/п</t>
  </si>
  <si>
    <t xml:space="preserve">Рябчинское с/п</t>
  </si>
  <si>
    <t xml:space="preserve">Сергеевское с/п</t>
  </si>
  <si>
    <t xml:space="preserve">Сещинское с/п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%"/>
  </numFmts>
  <fonts count="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17" activeCellId="0" sqref="L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56"/>
    <col collapsed="false" customWidth="true" hidden="false" outlineLevel="0" max="2" min="2" style="0" width="17.99"/>
    <col collapsed="false" customWidth="true" hidden="false" outlineLevel="0" max="3" min="3" style="0" width="8.28"/>
    <col collapsed="false" customWidth="true" hidden="false" outlineLevel="0" max="4" min="4" style="0" width="9.28"/>
    <col collapsed="false" customWidth="true" hidden="false" outlineLevel="0" max="5" min="5" style="0" width="8.28"/>
    <col collapsed="false" customWidth="true" hidden="false" outlineLevel="0" max="6" min="6" style="0" width="7.99"/>
    <col collapsed="false" customWidth="true" hidden="false" outlineLevel="0" max="7" min="7" style="0" width="8.7"/>
    <col collapsed="false" customWidth="true" hidden="false" outlineLevel="0" max="8" min="8" style="0" width="9.56"/>
    <col collapsed="false" customWidth="true" hidden="false" outlineLevel="0" max="9" min="9" style="0" width="10.56"/>
    <col collapsed="false" customWidth="true" hidden="false" outlineLevel="0" max="10" min="10" style="0" width="11.28"/>
    <col collapsed="false" customWidth="true" hidden="false" outlineLevel="0" max="11" min="11" style="0" width="10.71"/>
    <col collapsed="false" customWidth="true" hidden="false" outlineLevel="0" max="12" min="12" style="0" width="13.41"/>
  </cols>
  <sheetData>
    <row r="1" customFormat="false" ht="18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2"/>
      <c r="J1" s="2"/>
    </row>
    <row r="2" customFormat="false" ht="18.75" hidden="false" customHeight="false" outlineLevel="0" collapsed="false">
      <c r="B2" s="1"/>
      <c r="C2" s="1"/>
      <c r="D2" s="1"/>
      <c r="E2" s="1"/>
      <c r="F2" s="1"/>
      <c r="G2" s="1"/>
      <c r="H2" s="1"/>
      <c r="I2" s="2"/>
      <c r="J2" s="2"/>
    </row>
    <row r="3" customFormat="false" ht="18.75" hidden="false" customHeight="false" outlineLevel="0" collapsed="false">
      <c r="B3" s="1"/>
      <c r="C3" s="1"/>
      <c r="D3" s="1"/>
      <c r="E3" s="1"/>
      <c r="F3" s="1"/>
      <c r="G3" s="1"/>
      <c r="H3" s="1"/>
      <c r="I3" s="2"/>
      <c r="J3" s="2"/>
    </row>
    <row r="4" customFormat="false" ht="18.75" hidden="false" customHeight="false" outlineLevel="0" collapsed="false">
      <c r="B4" s="1"/>
      <c r="C4" s="1"/>
      <c r="D4" s="1"/>
      <c r="E4" s="1"/>
      <c r="F4" s="1"/>
      <c r="G4" s="1"/>
      <c r="H4" s="1"/>
      <c r="I4" s="2"/>
      <c r="J4" s="2"/>
    </row>
    <row r="5" customFormat="false" ht="13.5" hidden="false" customHeight="true" outlineLevel="0" collapsed="false">
      <c r="K5" s="3" t="s">
        <v>1</v>
      </c>
    </row>
    <row r="6" customFormat="false" ht="12.75" hidden="false" customHeight="true" outlineLevel="0" collapsed="false">
      <c r="A6" s="4" t="s">
        <v>2</v>
      </c>
      <c r="B6" s="4" t="s">
        <v>3</v>
      </c>
      <c r="C6" s="4" t="s">
        <v>4</v>
      </c>
      <c r="D6" s="4" t="s">
        <v>5</v>
      </c>
      <c r="E6" s="4" t="s">
        <v>6</v>
      </c>
      <c r="F6" s="4" t="s">
        <v>7</v>
      </c>
      <c r="G6" s="4" t="s">
        <v>8</v>
      </c>
      <c r="H6" s="4" t="s">
        <v>9</v>
      </c>
      <c r="I6" s="5" t="s">
        <v>10</v>
      </c>
      <c r="J6" s="5" t="s">
        <v>11</v>
      </c>
      <c r="K6" s="6" t="s">
        <v>12</v>
      </c>
      <c r="L6" s="7" t="s">
        <v>13</v>
      </c>
    </row>
    <row r="7" customFormat="false" ht="34.5" hidden="false" customHeight="true" outlineLevel="0" collapsed="false">
      <c r="A7" s="4"/>
      <c r="B7" s="4"/>
      <c r="C7" s="4"/>
      <c r="D7" s="4"/>
      <c r="E7" s="4"/>
      <c r="F7" s="4"/>
      <c r="G7" s="4"/>
      <c r="H7" s="4"/>
      <c r="I7" s="5"/>
      <c r="J7" s="5"/>
      <c r="K7" s="6"/>
      <c r="L7" s="7"/>
    </row>
    <row r="8" customFormat="false" ht="171" hidden="false" customHeight="true" outlineLevel="0" collapsed="false">
      <c r="A8" s="4"/>
      <c r="B8" s="4"/>
      <c r="C8" s="4"/>
      <c r="D8" s="4"/>
      <c r="E8" s="4"/>
      <c r="F8" s="4"/>
      <c r="G8" s="4"/>
      <c r="H8" s="4"/>
      <c r="I8" s="5"/>
      <c r="J8" s="5"/>
      <c r="K8" s="6"/>
      <c r="L8" s="7"/>
    </row>
    <row r="9" customFormat="false" ht="15.75" hidden="false" customHeight="false" outlineLevel="0" collapsed="false">
      <c r="A9" s="8" t="n">
        <v>1</v>
      </c>
      <c r="B9" s="8" t="n">
        <v>2</v>
      </c>
      <c r="C9" s="8" t="n">
        <v>3</v>
      </c>
      <c r="D9" s="8" t="n">
        <v>4</v>
      </c>
      <c r="E9" s="8" t="n">
        <v>5</v>
      </c>
      <c r="F9" s="8" t="n">
        <v>6</v>
      </c>
      <c r="G9" s="8" t="n">
        <v>7</v>
      </c>
      <c r="H9" s="8" t="n">
        <v>8</v>
      </c>
      <c r="I9" s="9" t="n">
        <v>9</v>
      </c>
      <c r="J9" s="9" t="n">
        <v>10</v>
      </c>
      <c r="K9" s="10" t="n">
        <v>11</v>
      </c>
      <c r="L9" s="11" t="n">
        <v>12</v>
      </c>
    </row>
    <row r="10" customFormat="false" ht="15.75" hidden="false" customHeight="false" outlineLevel="0" collapsed="false">
      <c r="A10" s="12" t="n">
        <v>1</v>
      </c>
      <c r="B10" s="12" t="s">
        <v>14</v>
      </c>
      <c r="C10" s="13" t="n">
        <v>573300</v>
      </c>
      <c r="D10" s="13" t="n">
        <v>621400</v>
      </c>
      <c r="E10" s="14" t="n">
        <f aca="false">D10/C10</f>
        <v>1.08390022675737</v>
      </c>
      <c r="F10" s="13" t="n">
        <v>659000</v>
      </c>
      <c r="G10" s="14" t="n">
        <f aca="false">F10/D10</f>
        <v>1.06050852912778</v>
      </c>
      <c r="H10" s="13" t="n">
        <v>80840</v>
      </c>
      <c r="I10" s="15" t="n">
        <v>85771</v>
      </c>
      <c r="J10" s="15" t="n">
        <v>36023</v>
      </c>
      <c r="K10" s="16" t="n">
        <v>27447</v>
      </c>
      <c r="L10" s="17" t="n">
        <v>8576</v>
      </c>
    </row>
    <row r="11" customFormat="false" ht="15.75" hidden="false" customHeight="false" outlineLevel="0" collapsed="false">
      <c r="A11" s="12" t="n">
        <v>2</v>
      </c>
      <c r="B11" s="12" t="s">
        <v>15</v>
      </c>
      <c r="C11" s="13" t="n">
        <v>9600</v>
      </c>
      <c r="D11" s="13" t="n">
        <v>9600</v>
      </c>
      <c r="E11" s="14" t="n">
        <f aca="false">D11/C11</f>
        <v>1</v>
      </c>
      <c r="F11" s="13" t="n">
        <v>10300</v>
      </c>
      <c r="G11" s="14" t="n">
        <f aca="false">F11/D11</f>
        <v>1.07291666666667</v>
      </c>
      <c r="H11" s="13" t="n">
        <v>1600</v>
      </c>
      <c r="I11" s="15" t="n">
        <v>1717</v>
      </c>
      <c r="J11" s="15" t="n">
        <v>721</v>
      </c>
      <c r="K11" s="16" t="n">
        <v>687</v>
      </c>
      <c r="L11" s="17" t="n">
        <v>34</v>
      </c>
    </row>
    <row r="12" customFormat="false" ht="15.75" hidden="false" customHeight="false" outlineLevel="0" collapsed="false">
      <c r="A12" s="12" t="n">
        <v>3</v>
      </c>
      <c r="B12" s="12" t="s">
        <v>16</v>
      </c>
      <c r="C12" s="13" t="n">
        <v>62400</v>
      </c>
      <c r="D12" s="13" t="n">
        <v>62700</v>
      </c>
      <c r="E12" s="14" t="n">
        <f aca="false">D12/C12</f>
        <v>1.00480769230769</v>
      </c>
      <c r="F12" s="13" t="n">
        <v>65000</v>
      </c>
      <c r="G12" s="14" t="n">
        <f aca="false">F12/D12</f>
        <v>1.03668261562998</v>
      </c>
      <c r="H12" s="13" t="n">
        <v>6800</v>
      </c>
      <c r="I12" s="15" t="n">
        <v>7052</v>
      </c>
      <c r="J12" s="15" t="n">
        <v>2962</v>
      </c>
      <c r="K12" s="16" t="n">
        <v>2821</v>
      </c>
      <c r="L12" s="17" t="n">
        <v>141</v>
      </c>
    </row>
    <row r="13" customFormat="false" ht="15.75" hidden="false" customHeight="false" outlineLevel="0" collapsed="false">
      <c r="A13" s="12" t="n">
        <v>4</v>
      </c>
      <c r="B13" s="12" t="s">
        <v>17</v>
      </c>
      <c r="C13" s="13" t="n">
        <v>59800</v>
      </c>
      <c r="D13" s="13" t="n">
        <v>59900</v>
      </c>
      <c r="E13" s="14" t="n">
        <f aca="false">D13/C13</f>
        <v>1.00167224080268</v>
      </c>
      <c r="F13" s="13" t="n">
        <v>63500</v>
      </c>
      <c r="G13" s="14" t="n">
        <f aca="false">F13/D13</f>
        <v>1.06010016694491</v>
      </c>
      <c r="H13" s="13" t="n">
        <v>9344</v>
      </c>
      <c r="I13" s="15" t="n">
        <v>9905</v>
      </c>
      <c r="J13" s="15" t="n">
        <v>4160</v>
      </c>
      <c r="K13" s="16" t="n">
        <v>3962</v>
      </c>
      <c r="L13" s="17" t="n">
        <v>198</v>
      </c>
    </row>
    <row r="14" customFormat="false" ht="15.75" hidden="false" customHeight="false" outlineLevel="0" collapsed="false">
      <c r="A14" s="12" t="n">
        <v>5</v>
      </c>
      <c r="B14" s="12" t="s">
        <v>18</v>
      </c>
      <c r="C14" s="13" t="n">
        <v>22200</v>
      </c>
      <c r="D14" s="13" t="n">
        <v>23200</v>
      </c>
      <c r="E14" s="14" t="n">
        <f aca="false">D14/C14</f>
        <v>1.04504504504505</v>
      </c>
      <c r="F14" s="13" t="n">
        <v>24100</v>
      </c>
      <c r="G14" s="14" t="n">
        <f aca="false">F14/D14</f>
        <v>1.03879310344828</v>
      </c>
      <c r="H14" s="13" t="n">
        <v>2600</v>
      </c>
      <c r="I14" s="15" t="n">
        <v>2701</v>
      </c>
      <c r="J14" s="15" t="n">
        <v>1134</v>
      </c>
      <c r="K14" s="16" t="n">
        <v>1080</v>
      </c>
      <c r="L14" s="17" t="n">
        <v>54</v>
      </c>
    </row>
    <row r="15" customFormat="false" ht="15.75" hidden="false" customHeight="false" outlineLevel="0" collapsed="false">
      <c r="A15" s="12" t="n">
        <v>6</v>
      </c>
      <c r="B15" s="12" t="s">
        <v>19</v>
      </c>
      <c r="C15" s="13" t="n">
        <v>1900</v>
      </c>
      <c r="D15" s="13" t="n">
        <v>1000</v>
      </c>
      <c r="E15" s="14" t="n">
        <f aca="false">D15/C15</f>
        <v>0.526315789473684</v>
      </c>
      <c r="F15" s="13" t="n">
        <v>1100</v>
      </c>
      <c r="G15" s="14" t="n">
        <f aca="false">F15/D15</f>
        <v>1.1</v>
      </c>
      <c r="H15" s="13" t="n">
        <v>124</v>
      </c>
      <c r="I15" s="15" t="n">
        <v>136</v>
      </c>
      <c r="J15" s="15" t="n">
        <v>57</v>
      </c>
      <c r="K15" s="16" t="n">
        <v>54</v>
      </c>
      <c r="L15" s="17" t="n">
        <v>3</v>
      </c>
      <c r="M15" s="0" t="n">
        <v>7</v>
      </c>
    </row>
    <row r="16" customFormat="false" ht="15.75" hidden="false" customHeight="false" outlineLevel="0" collapsed="false">
      <c r="A16" s="12" t="n">
        <v>7</v>
      </c>
      <c r="B16" s="12" t="s">
        <v>20</v>
      </c>
      <c r="C16" s="13" t="n">
        <v>644800</v>
      </c>
      <c r="D16" s="13" t="n">
        <v>678200</v>
      </c>
      <c r="E16" s="14" t="n">
        <f aca="false">D16/C16</f>
        <v>1.05179900744417</v>
      </c>
      <c r="F16" s="13" t="n">
        <v>720000</v>
      </c>
      <c r="G16" s="14" t="n">
        <f aca="false">F16/D16</f>
        <v>1.06163373636096</v>
      </c>
      <c r="H16" s="13" t="n">
        <v>94120</v>
      </c>
      <c r="I16" s="15" t="n">
        <v>99955</v>
      </c>
      <c r="J16" s="15" t="n">
        <v>41981</v>
      </c>
      <c r="K16" s="16" t="n">
        <v>39982</v>
      </c>
      <c r="L16" s="17" t="n">
        <v>1999</v>
      </c>
    </row>
    <row r="17" customFormat="false" ht="15.75" hidden="false" customHeight="false" outlineLevel="0" collapsed="false">
      <c r="A17" s="12"/>
      <c r="B17" s="12" t="s">
        <v>21</v>
      </c>
      <c r="C17" s="13" t="n">
        <v>1374000</v>
      </c>
      <c r="D17" s="13" t="n">
        <v>1456000</v>
      </c>
      <c r="E17" s="14" t="n">
        <f aca="false">D17/C17</f>
        <v>1.05967976710335</v>
      </c>
      <c r="F17" s="13" t="n">
        <v>1543000</v>
      </c>
      <c r="G17" s="14" t="n">
        <f aca="false">F17/D17</f>
        <v>1.05975274725275</v>
      </c>
      <c r="H17" s="13" t="n">
        <v>195428</v>
      </c>
      <c r="I17" s="13" t="n">
        <v>207237</v>
      </c>
      <c r="J17" s="13" t="n">
        <v>87038</v>
      </c>
      <c r="K17" s="13" t="n">
        <v>76033</v>
      </c>
      <c r="L17" s="13" t="n">
        <v>11005</v>
      </c>
    </row>
    <row r="18" customFormat="false" ht="15.75" hidden="false" customHeight="false" outlineLevel="0" collapsed="false">
      <c r="A18" s="18"/>
      <c r="B18" s="18"/>
      <c r="C18" s="18"/>
      <c r="D18" s="18"/>
      <c r="E18" s="18"/>
      <c r="F18" s="18"/>
      <c r="G18" s="18"/>
      <c r="H18" s="18"/>
      <c r="I18" s="19"/>
      <c r="J18" s="19"/>
      <c r="K18" s="18"/>
    </row>
    <row r="19" customFormat="false" ht="15.75" hidden="false" customHeight="false" outlineLevel="0" collapsed="false">
      <c r="A19" s="18"/>
      <c r="B19" s="18"/>
      <c r="C19" s="18"/>
      <c r="D19" s="18"/>
      <c r="E19" s="18"/>
      <c r="F19" s="18"/>
      <c r="G19" s="18"/>
      <c r="H19" s="18"/>
      <c r="I19" s="19"/>
      <c r="J19" s="19"/>
      <c r="K19" s="18"/>
    </row>
  </sheetData>
  <mergeCells count="13">
    <mergeCell ref="B1:H4"/>
    <mergeCell ref="A6:A8"/>
    <mergeCell ref="B6:B8"/>
    <mergeCell ref="C6:C8"/>
    <mergeCell ref="D6:D8"/>
    <mergeCell ref="E6:E8"/>
    <mergeCell ref="F6:F8"/>
    <mergeCell ref="G6:G8"/>
    <mergeCell ref="H6:H8"/>
    <mergeCell ref="I6:I8"/>
    <mergeCell ref="J6:J8"/>
    <mergeCell ref="K6:K8"/>
    <mergeCell ref="L6:L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7-18T07:01:15Z</dcterms:created>
  <dc:creator>diesperova</dc:creator>
  <dc:description/>
  <dc:language>en-US</dc:language>
  <cp:lastModifiedBy>User</cp:lastModifiedBy>
  <cp:lastPrinted>2020-10-08T07:50:09Z</cp:lastPrinted>
  <dcterms:modified xsi:type="dcterms:W3CDTF">2020-10-08T07:51:18Z</dcterms:modified>
  <cp:revision>0</cp:revision>
  <dc:subject/>
  <dc:title/>
</cp:coreProperties>
</file>