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налога на доходы физических лиц на 2025 год  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по данным департамента экономического развития</t>
  </si>
  <si>
    <t xml:space="preserve">Темп роста ФОТ 2024/2023года ст.5=(ст.4/ст.3),% </t>
  </si>
  <si>
    <t xml:space="preserve">ФОТ 2025  год (прогноз)</t>
  </si>
  <si>
    <t xml:space="preserve">Темп роста ФОТ 2025/2024 года ст.7=(ст.6/ст.4),%</t>
  </si>
  <si>
    <t xml:space="preserve">Ожидаемая оценка налога на доходы физических лиц на 2024 год (по отдельному расчёту) </t>
  </si>
  <si>
    <t xml:space="preserve">Итого прогноз налога на доходы физ. лиц на 2025 год(контингент)</t>
  </si>
  <si>
    <t xml:space="preserve">Прогноз отчислений в бюджет 52%</t>
  </si>
  <si>
    <t xml:space="preserve">в бюджет МР -  г/пос.42%, с/пос. -50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9</v>
      </c>
      <c r="J6" s="5" t="s">
        <v>10</v>
      </c>
      <c r="K6" s="6" t="s">
        <v>11</v>
      </c>
      <c r="L6" s="7" t="s">
        <v>12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3</v>
      </c>
      <c r="C10" s="13" t="n">
        <v>854484.6</v>
      </c>
      <c r="D10" s="13" t="n">
        <v>999745</v>
      </c>
      <c r="E10" s="14" t="n">
        <f aca="false">D10/C10</f>
        <v>1.16999768047312</v>
      </c>
      <c r="F10" s="13" t="n">
        <v>1083726.6</v>
      </c>
      <c r="G10" s="14" t="n">
        <f aca="false">F10/D10</f>
        <v>1.0840030207703</v>
      </c>
      <c r="H10" s="13" t="n">
        <v>125990</v>
      </c>
      <c r="I10" s="15" t="n">
        <v>136573</v>
      </c>
      <c r="J10" s="15" t="n">
        <f aca="false">I10*52%</f>
        <v>71017.96</v>
      </c>
      <c r="K10" s="16" t="n">
        <f aca="false">I10*42%</f>
        <v>57360.66</v>
      </c>
      <c r="L10" s="17" t="n">
        <v>13657</v>
      </c>
    </row>
    <row r="11" customFormat="false" ht="15.75" hidden="false" customHeight="false" outlineLevel="0" collapsed="false">
      <c r="A11" s="12" t="n">
        <v>2</v>
      </c>
      <c r="B11" s="12" t="s">
        <v>14</v>
      </c>
      <c r="C11" s="13" t="n">
        <v>14246.2</v>
      </c>
      <c r="D11" s="13" t="n">
        <v>16668</v>
      </c>
      <c r="E11" s="14" t="n">
        <f aca="false">D11/C11</f>
        <v>1.16999620951552</v>
      </c>
      <c r="F11" s="13" t="n">
        <v>18068.1</v>
      </c>
      <c r="G11" s="14" t="n">
        <f aca="false">F11/D11</f>
        <v>1.0839992800576</v>
      </c>
      <c r="H11" s="13" t="n">
        <v>2000</v>
      </c>
      <c r="I11" s="15" t="n">
        <f aca="false">H11*G11</f>
        <v>2167.99856011519</v>
      </c>
      <c r="J11" s="15" t="n">
        <f aca="false">I11*52%</f>
        <v>1127.3592512599</v>
      </c>
      <c r="K11" s="16" t="n">
        <f aca="false">I11*50%</f>
        <v>1083.9992800576</v>
      </c>
      <c r="L11" s="17" t="n">
        <f aca="false">I11*2%</f>
        <v>43.3599712023038</v>
      </c>
    </row>
    <row r="12" customFormat="false" ht="15.75" hidden="false" customHeight="false" outlineLevel="0" collapsed="false">
      <c r="A12" s="12" t="n">
        <v>3</v>
      </c>
      <c r="B12" s="12" t="s">
        <v>15</v>
      </c>
      <c r="C12" s="13" t="n">
        <v>62753.8</v>
      </c>
      <c r="D12" s="13" t="n">
        <v>73421</v>
      </c>
      <c r="E12" s="14" t="n">
        <f aca="false">D12/C12</f>
        <v>1.16998492521568</v>
      </c>
      <c r="F12" s="13" t="n">
        <v>79598.3</v>
      </c>
      <c r="G12" s="14" t="n">
        <f aca="false">F12/D12</f>
        <v>1.08413532912927</v>
      </c>
      <c r="H12" s="13" t="n">
        <v>9550</v>
      </c>
      <c r="I12" s="15" t="n">
        <f aca="false">H12*G12</f>
        <v>10353.4923931845</v>
      </c>
      <c r="J12" s="15" t="n">
        <f aca="false">I12*52%</f>
        <v>5383.81604445595</v>
      </c>
      <c r="K12" s="16" t="n">
        <f aca="false">I12*50%</f>
        <v>5176.74619659226</v>
      </c>
      <c r="L12" s="17" t="n">
        <f aca="false">I12*2%</f>
        <v>207.06984786369</v>
      </c>
    </row>
    <row r="13" customFormat="false" ht="15.75" hidden="false" customHeight="false" outlineLevel="0" collapsed="false">
      <c r="A13" s="12" t="n">
        <v>4</v>
      </c>
      <c r="B13" s="12" t="s">
        <v>16</v>
      </c>
      <c r="C13" s="13" t="n">
        <v>52515.4</v>
      </c>
      <c r="D13" s="13" t="n">
        <v>61442</v>
      </c>
      <c r="E13" s="14" t="n">
        <f aca="false">D13/C13</f>
        <v>1.16998061521001</v>
      </c>
      <c r="F13" s="13" t="n">
        <v>66613.2</v>
      </c>
      <c r="G13" s="14" t="n">
        <f aca="false">F13/D13</f>
        <v>1.0841639269555</v>
      </c>
      <c r="H13" s="13" t="n">
        <v>8500</v>
      </c>
      <c r="I13" s="15" t="n">
        <f aca="false">H13*G13</f>
        <v>9215.39337912177</v>
      </c>
      <c r="J13" s="15" t="n">
        <f aca="false">I13*52%</f>
        <v>4792.00455714332</v>
      </c>
      <c r="K13" s="16" t="n">
        <f aca="false">I13*50%</f>
        <v>4607.69668956089</v>
      </c>
      <c r="L13" s="17" t="n">
        <f aca="false">I13*2%</f>
        <v>184.307867582435</v>
      </c>
    </row>
    <row r="14" customFormat="false" ht="15.75" hidden="false" customHeight="false" outlineLevel="0" collapsed="false">
      <c r="A14" s="12" t="n">
        <v>5</v>
      </c>
      <c r="B14" s="12" t="s">
        <v>17</v>
      </c>
      <c r="C14" s="13" t="n">
        <v>14823.1</v>
      </c>
      <c r="D14" s="13" t="n">
        <v>17342</v>
      </c>
      <c r="E14" s="14" t="n">
        <f aca="false">D14/C14</f>
        <v>1.16993071624694</v>
      </c>
      <c r="F14" s="13" t="n">
        <v>18798.7</v>
      </c>
      <c r="G14" s="14" t="n">
        <f aca="false">F14/D14</f>
        <v>1.08399838542267</v>
      </c>
      <c r="H14" s="13" t="n">
        <v>1850</v>
      </c>
      <c r="I14" s="15" t="n">
        <f aca="false">H14*G14</f>
        <v>2005.39701303195</v>
      </c>
      <c r="J14" s="15" t="n">
        <f aca="false">I14*52%</f>
        <v>1042.80644677661</v>
      </c>
      <c r="K14" s="16" t="n">
        <f aca="false">I14*50%</f>
        <v>1002.69850651597</v>
      </c>
      <c r="L14" s="17" t="n">
        <v>41</v>
      </c>
    </row>
    <row r="15" customFormat="false" ht="15.75" hidden="false" customHeight="false" outlineLevel="0" collapsed="false">
      <c r="A15" s="12" t="n">
        <v>6</v>
      </c>
      <c r="B15" s="12" t="s">
        <v>18</v>
      </c>
      <c r="C15" s="13" t="n">
        <v>1369.2</v>
      </c>
      <c r="D15" s="13" t="n">
        <v>1602</v>
      </c>
      <c r="E15" s="14" t="n">
        <f aca="false">D15/C15</f>
        <v>1.17002629272568</v>
      </c>
      <c r="F15" s="13" t="n">
        <v>1739.6</v>
      </c>
      <c r="G15" s="14" t="n">
        <f aca="false">F15/D15</f>
        <v>1.08589263420724</v>
      </c>
      <c r="H15" s="13" t="n">
        <v>250</v>
      </c>
      <c r="I15" s="15" t="n">
        <f aca="false">H15*G15</f>
        <v>271.47315855181</v>
      </c>
      <c r="J15" s="15" t="n">
        <f aca="false">I15*52%</f>
        <v>141.166042446941</v>
      </c>
      <c r="K15" s="16" t="n">
        <f aca="false">I15*50%</f>
        <v>135.736579275905</v>
      </c>
      <c r="L15" s="17" t="n">
        <v>6</v>
      </c>
    </row>
    <row r="16" customFormat="false" ht="15.75" hidden="false" customHeight="false" outlineLevel="0" collapsed="false">
      <c r="A16" s="12" t="n">
        <v>7</v>
      </c>
      <c r="B16" s="12" t="s">
        <v>19</v>
      </c>
      <c r="C16" s="13" t="n">
        <v>857807.7</v>
      </c>
      <c r="D16" s="13" t="n">
        <v>1003780</v>
      </c>
      <c r="E16" s="14" t="n">
        <f aca="false">D16/C16</f>
        <v>1.17016902506238</v>
      </c>
      <c r="F16" s="13" t="n">
        <v>1087455.5</v>
      </c>
      <c r="G16" s="14" t="n">
        <f aca="false">F16/D16</f>
        <v>1.08336039769671</v>
      </c>
      <c r="H16" s="13" t="n">
        <v>130100</v>
      </c>
      <c r="I16" s="15" t="n">
        <f aca="false">H16*G16</f>
        <v>140945.187740342</v>
      </c>
      <c r="J16" s="15" t="n">
        <f aca="false">I16*52%</f>
        <v>73291.4976249776</v>
      </c>
      <c r="K16" s="16" t="n">
        <f aca="false">I16*50%</f>
        <v>70472.5938701708</v>
      </c>
      <c r="L16" s="17" t="n">
        <f aca="false">I16*2%</f>
        <v>2818.90375480683</v>
      </c>
    </row>
    <row r="17" customFormat="false" ht="15.75" hidden="false" customHeight="false" outlineLevel="0" collapsed="false">
      <c r="A17" s="12"/>
      <c r="B17" s="12" t="s">
        <v>20</v>
      </c>
      <c r="C17" s="13" t="n">
        <f aca="false">SUM(C10+C11+C12+C13+C14+C15+C16)</f>
        <v>1858000</v>
      </c>
      <c r="D17" s="13" t="n">
        <f aca="false">SUM(D10+D11+D12+D13+D14+D15+D16)</f>
        <v>2174000</v>
      </c>
      <c r="E17" s="14" t="n">
        <f aca="false">D17/C17</f>
        <v>1.17007534983854</v>
      </c>
      <c r="F17" s="13" t="n">
        <f aca="false">SUM(F10+F11+F12+F13+F14+F15+F16)</f>
        <v>2356000</v>
      </c>
      <c r="G17" s="14" t="n">
        <f aca="false">F17/D17</f>
        <v>1.08371665133395</v>
      </c>
      <c r="H17" s="13" t="n">
        <f aca="false">SUM(H10+H11+H12+H13+H14+H15+H16)</f>
        <v>278240</v>
      </c>
      <c r="I17" s="18" t="n">
        <f aca="false">SUM(I10+I11+I12+I13+I14+I15+I16)</f>
        <v>301531.942244347</v>
      </c>
      <c r="J17" s="15" t="n">
        <f aca="false">I17*52%</f>
        <v>156796.60996706</v>
      </c>
      <c r="K17" s="16" t="n">
        <v>139840</v>
      </c>
      <c r="L17" s="16" t="n">
        <v>16957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  <c r="J18" s="20"/>
      <c r="K18" s="19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  <c r="K19" s="19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3-10-27T09:35:20Z</cp:lastPrinted>
  <dcterms:modified xsi:type="dcterms:W3CDTF">2024-11-25T12:27:46Z</dcterms:modified>
  <cp:revision>0</cp:revision>
  <dc:subject/>
  <dc:title/>
</cp:coreProperties>
</file>