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7 год  </t>
  </si>
  <si>
    <t xml:space="preserve">№ п/п</t>
  </si>
  <si>
    <t xml:space="preserve">Наименование муниципальных образований</t>
  </si>
  <si>
    <t xml:space="preserve">ФОТ 2026 года</t>
  </si>
  <si>
    <t xml:space="preserve">ФОТ                                ( оценка) 2027года по данным департамента экономического развития</t>
  </si>
  <si>
    <t xml:space="preserve">Темп роста ФОТ 2027/2026года ст.5=(ст.4/ст.3),% </t>
  </si>
  <si>
    <t xml:space="preserve">Ожидаемая оценка 2026 года (контингент)</t>
  </si>
  <si>
    <t xml:space="preserve">Прогноз НДФЛ на 2027 год (контингент)</t>
  </si>
  <si>
    <t xml:space="preserve">В местный бюджет 52 %</t>
  </si>
  <si>
    <t xml:space="preserve">В бюджет мун. района 42% -г/пос., 50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1167163.3</v>
      </c>
      <c r="D10" s="14" t="n">
        <v>1253533.4</v>
      </c>
      <c r="E10" s="15" t="n">
        <f aca="false">D10/C10</f>
        <v>1.07400001353709</v>
      </c>
      <c r="F10" s="16" t="n">
        <v>147088</v>
      </c>
      <c r="G10" s="17" t="n">
        <f aca="false">F10*E10</f>
        <v>157972.513991144</v>
      </c>
      <c r="H10" s="17" t="n">
        <f aca="false">G10*52%</f>
        <v>82145.707275395</v>
      </c>
      <c r="I10" s="18" t="n">
        <v>66349</v>
      </c>
      <c r="J10" s="18" t="n">
        <v>15797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9459.3</v>
      </c>
      <c r="D11" s="14" t="n">
        <v>20899.3</v>
      </c>
      <c r="E11" s="15" t="n">
        <f aca="false">D11/C11</f>
        <v>1.07400060639386</v>
      </c>
      <c r="F11" s="17" t="n">
        <v>2335</v>
      </c>
      <c r="G11" s="17" t="n">
        <f aca="false">F11*E11</f>
        <v>2507.79141592966</v>
      </c>
      <c r="H11" s="17" t="n">
        <f aca="false">G11*52%</f>
        <v>1304.05153628342</v>
      </c>
      <c r="I11" s="18" t="n">
        <f aca="false">G11*50%</f>
        <v>1253.89570796483</v>
      </c>
      <c r="J11" s="18" t="n">
        <f aca="false">G11*2%</f>
        <v>50.1558283185932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85727.2</v>
      </c>
      <c r="D12" s="14" t="n">
        <v>92081</v>
      </c>
      <c r="E12" s="15" t="n">
        <f aca="false">D12/C12</f>
        <v>1.0741164997807</v>
      </c>
      <c r="F12" s="17" t="n">
        <v>11150</v>
      </c>
      <c r="G12" s="17" t="n">
        <f aca="false">F12*E12</f>
        <v>11976.3989725548</v>
      </c>
      <c r="H12" s="17" t="n">
        <f aca="false">G12*52%</f>
        <v>6227.7274657285</v>
      </c>
      <c r="I12" s="18" t="n">
        <f aca="false">G12*50%</f>
        <v>5988.1994862774</v>
      </c>
      <c r="J12" s="18" t="n">
        <f aca="false">G12*2%</f>
        <v>239.527979451096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71742.2</v>
      </c>
      <c r="D13" s="14" t="n">
        <v>77051.1</v>
      </c>
      <c r="E13" s="15" t="n">
        <f aca="false">D13/C13</f>
        <v>1.07399968219542</v>
      </c>
      <c r="F13" s="17" t="n">
        <v>9925</v>
      </c>
      <c r="G13" s="17" t="n">
        <f aca="false">F13*E13</f>
        <v>10659.4468457895</v>
      </c>
      <c r="H13" s="17" t="n">
        <f aca="false">G13*52%</f>
        <v>5542.91235981055</v>
      </c>
      <c r="I13" s="18" t="n">
        <f aca="false">G13*50%</f>
        <v>5329.72342289476</v>
      </c>
      <c r="J13" s="18" t="n">
        <f aca="false">G13*2%</f>
        <v>213.18893691579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20246.2</v>
      </c>
      <c r="D14" s="14" t="n">
        <v>21749.4</v>
      </c>
      <c r="E14" s="15" t="n">
        <f aca="false">D14/C14</f>
        <v>1.07424603135403</v>
      </c>
      <c r="F14" s="17" t="n">
        <v>2159</v>
      </c>
      <c r="G14" s="17" t="n">
        <f aca="false">F14*E14</f>
        <v>2319.29718169335</v>
      </c>
      <c r="H14" s="17" t="n">
        <f aca="false">G14*52%</f>
        <v>1206.03453448054</v>
      </c>
      <c r="I14" s="18" t="n">
        <f aca="false">G14*50%</f>
        <v>1159.64859084668</v>
      </c>
      <c r="J14" s="18" t="n">
        <f aca="false">G14*2%</f>
        <v>46.3859436338671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873.6</v>
      </c>
      <c r="D15" s="14" t="n">
        <v>2022.2</v>
      </c>
      <c r="E15" s="15" t="n">
        <f aca="false">D15/C15</f>
        <v>1.07931255337319</v>
      </c>
      <c r="F15" s="17" t="n">
        <v>292</v>
      </c>
      <c r="G15" s="17" t="n">
        <f aca="false">F15*E15</f>
        <v>315.15926558497</v>
      </c>
      <c r="H15" s="17" t="n">
        <f aca="false">G15*52%</f>
        <v>163.882818104184</v>
      </c>
      <c r="I15" s="18" t="n">
        <f aca="false">G15*50%</f>
        <v>157.579632792485</v>
      </c>
      <c r="J15" s="18" t="n">
        <f aca="false">G15*2%</f>
        <v>6.3031853116994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1171788.3</v>
      </c>
      <c r="D16" s="14" t="n">
        <v>1257663.6</v>
      </c>
      <c r="E16" s="15" t="n">
        <f aca="false">D16/C16</f>
        <v>1.0732856779676</v>
      </c>
      <c r="F16" s="17" t="n">
        <v>151875</v>
      </c>
      <c r="G16" s="17" t="n">
        <f aca="false">F16*E16</f>
        <v>163005.262341329</v>
      </c>
      <c r="H16" s="17" t="n">
        <f aca="false">G16*52%</f>
        <v>84762.7364174911</v>
      </c>
      <c r="I16" s="18" t="n">
        <f aca="false">G16*50%</f>
        <v>81502.6311706645</v>
      </c>
      <c r="J16" s="18" t="n">
        <f aca="false">G16*2%</f>
        <v>3260.10524682658</v>
      </c>
    </row>
    <row r="17" customFormat="false" ht="15.75" hidden="false" customHeight="false" outlineLevel="0" collapsed="false">
      <c r="A17" s="13"/>
      <c r="B17" s="13" t="s">
        <v>18</v>
      </c>
      <c r="C17" s="14" t="n">
        <f aca="false">SUM(C10+C11+C12+C13+C14+C15+C16)</f>
        <v>2538000.1</v>
      </c>
      <c r="D17" s="14" t="n">
        <f aca="false">SUM(D10+D11+D12+D13+D14+D15+D16)</f>
        <v>2725000</v>
      </c>
      <c r="E17" s="15" t="n">
        <f aca="false">D17/C17</f>
        <v>1.07368002073759</v>
      </c>
      <c r="F17" s="17" t="n">
        <f aca="false">SUM(F10+F11+F12+F13+F14+F15+F16)</f>
        <v>324824</v>
      </c>
      <c r="G17" s="17" t="n">
        <f aca="false">F17*E17</f>
        <v>348757.039056066</v>
      </c>
      <c r="H17" s="17" t="n">
        <f aca="false">G17*52%</f>
        <v>181353.660309154</v>
      </c>
      <c r="I17" s="17" t="n">
        <f aca="false">SUM(I10+I11+I12+I13+I14+I15+I16)</f>
        <v>161740.678011441</v>
      </c>
      <c r="J17" s="17" t="n">
        <f aca="false">SUM(J10+J11+J12+J13+J14+J15+J16)</f>
        <v>19612.6671204576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 t="s">
        <v>19</v>
      </c>
      <c r="H18" s="19"/>
      <c r="I18" s="20"/>
      <c r="J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Пользователь</cp:lastModifiedBy>
  <cp:lastPrinted>2024-08-06T09:24:11Z</cp:lastPrinted>
  <dcterms:modified xsi:type="dcterms:W3CDTF">2024-11-25T12:28:38Z</dcterms:modified>
  <cp:revision>0</cp:revision>
  <dc:subject/>
  <dc:title/>
</cp:coreProperties>
</file>