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6 год  </t>
  </si>
  <si>
    <t xml:space="preserve">№ п/п</t>
  </si>
  <si>
    <t xml:space="preserve">Наименование муниципальных образований</t>
  </si>
  <si>
    <t xml:space="preserve">ФОТ 2025 года</t>
  </si>
  <si>
    <t xml:space="preserve">ФОТ                                ( оценка) 2026 года по данным департамента экономического развития</t>
  </si>
  <si>
    <t xml:space="preserve">Темп роста ФОТ 2026/2025года ст.5=(ст.4/ст.3),% </t>
  </si>
  <si>
    <t xml:space="preserve">Ожидаемая оценка 2025 года (контингент)</t>
  </si>
  <si>
    <t xml:space="preserve">Прогноз НДФЛ на 2026 год (контингент)</t>
  </si>
  <si>
    <t xml:space="preserve">В местный бюджет 52 %</t>
  </si>
  <si>
    <t xml:space="preserve">В бюджет мун. района 42% -г/пос., 50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1083726.6</v>
      </c>
      <c r="D10" s="14" t="n">
        <v>1167163.3</v>
      </c>
      <c r="E10" s="15" t="n">
        <f aca="false">D10/C10</f>
        <v>1.07699054355591</v>
      </c>
      <c r="F10" s="16" t="n">
        <v>136573</v>
      </c>
      <c r="G10" s="17" t="n">
        <f aca="false">F10*E10</f>
        <v>147087.829505062</v>
      </c>
      <c r="H10" s="17" t="n">
        <f aca="false">G10*52%</f>
        <v>76485.671342632</v>
      </c>
      <c r="I10" s="18" t="n">
        <v>61777</v>
      </c>
      <c r="J10" s="18" t="n">
        <v>14709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8068.1</v>
      </c>
      <c r="D11" s="14" t="n">
        <v>19459.3</v>
      </c>
      <c r="E11" s="15" t="n">
        <f aca="false">D11/C11</f>
        <v>1.0769975813727</v>
      </c>
      <c r="F11" s="17" t="n">
        <v>2168</v>
      </c>
      <c r="G11" s="17" t="n">
        <f aca="false">F11*E11</f>
        <v>2334.930756416</v>
      </c>
      <c r="H11" s="17" t="n">
        <f aca="false">G11*52%</f>
        <v>1214.16399333632</v>
      </c>
      <c r="I11" s="18" t="n">
        <f aca="false">G11*50%</f>
        <v>1167.465378208</v>
      </c>
      <c r="J11" s="18" t="n">
        <f aca="false">G11*2%</f>
        <v>46.6986151283201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79598.3</v>
      </c>
      <c r="D12" s="14" t="n">
        <v>85727.2</v>
      </c>
      <c r="E12" s="15" t="n">
        <f aca="false">D12/C12</f>
        <v>1.07699787558277</v>
      </c>
      <c r="F12" s="17" t="n">
        <v>10353</v>
      </c>
      <c r="G12" s="17" t="n">
        <f aca="false">F12*E12</f>
        <v>11150.1590059084</v>
      </c>
      <c r="H12" s="17" t="n">
        <f aca="false">G12*52%</f>
        <v>5798.08268307238</v>
      </c>
      <c r="I12" s="18" t="n">
        <f aca="false">G12*50%</f>
        <v>5575.07950295421</v>
      </c>
      <c r="J12" s="18" t="n">
        <f aca="false">G12*2%</f>
        <v>223.003180118168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66613.2</v>
      </c>
      <c r="D13" s="14" t="n">
        <v>71742.2</v>
      </c>
      <c r="E13" s="15" t="n">
        <f aca="false">D13/C13</f>
        <v>1.07699675139462</v>
      </c>
      <c r="F13" s="17" t="n">
        <v>9215</v>
      </c>
      <c r="G13" s="17" t="n">
        <f aca="false">F13*E13</f>
        <v>9924.52506410141</v>
      </c>
      <c r="H13" s="17" t="n">
        <f aca="false">G13*52%</f>
        <v>5160.75303333273</v>
      </c>
      <c r="I13" s="18" t="n">
        <f aca="false">G13*50%</f>
        <v>4962.26253205071</v>
      </c>
      <c r="J13" s="18" t="n">
        <f aca="false">G13*2%</f>
        <v>198.490501282028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18798.7</v>
      </c>
      <c r="D14" s="14" t="n">
        <v>20246.2</v>
      </c>
      <c r="E14" s="15" t="n">
        <f aca="false">D14/C14</f>
        <v>1.07700000531952</v>
      </c>
      <c r="F14" s="17" t="n">
        <v>2005</v>
      </c>
      <c r="G14" s="17" t="n">
        <f aca="false">F14*E14</f>
        <v>2159.38501066563</v>
      </c>
      <c r="H14" s="17" t="n">
        <f aca="false">G14*52%</f>
        <v>1122.88020554613</v>
      </c>
      <c r="I14" s="18" t="n">
        <f aca="false">G14*50%</f>
        <v>1079.69250533282</v>
      </c>
      <c r="J14" s="18" t="n">
        <f aca="false">G14*2%</f>
        <v>43.1877002133126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739.6</v>
      </c>
      <c r="D15" s="14" t="n">
        <v>1873.6</v>
      </c>
      <c r="E15" s="15" t="n">
        <f aca="false">D15/C15</f>
        <v>1.07702920211543</v>
      </c>
      <c r="F15" s="17" t="n">
        <v>271</v>
      </c>
      <c r="G15" s="17" t="n">
        <f aca="false">F15*E15</f>
        <v>291.874913773281</v>
      </c>
      <c r="H15" s="17" t="n">
        <f aca="false">G15*52%</f>
        <v>151.774955162106</v>
      </c>
      <c r="I15" s="18" t="n">
        <f aca="false">G15*50%</f>
        <v>145.937456886641</v>
      </c>
      <c r="J15" s="18" t="n">
        <f aca="false">G15*2%</f>
        <v>5.83749827546563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1087455.5</v>
      </c>
      <c r="D16" s="14" t="n">
        <v>1171788.3</v>
      </c>
      <c r="E16" s="15" t="n">
        <f aca="false">D16/C16</f>
        <v>1.07755057563275</v>
      </c>
      <c r="F16" s="17" t="n">
        <v>140945</v>
      </c>
      <c r="G16" s="17" t="n">
        <f aca="false">F16*E16</f>
        <v>151875.365882558</v>
      </c>
      <c r="H16" s="17" t="n">
        <f aca="false">G16*52%</f>
        <v>78975.1902589302</v>
      </c>
      <c r="I16" s="18" t="n">
        <f aca="false">G16*50%</f>
        <v>75937.682941279</v>
      </c>
      <c r="J16" s="18" t="n">
        <f aca="false">G16*2%</f>
        <v>3037.50731765116</v>
      </c>
    </row>
    <row r="17" customFormat="false" ht="15.75" hidden="false" customHeight="false" outlineLevel="0" collapsed="false">
      <c r="A17" s="13"/>
      <c r="B17" s="13"/>
      <c r="C17" s="14"/>
      <c r="D17" s="14"/>
      <c r="E17" s="15"/>
      <c r="F17" s="17"/>
      <c r="G17" s="17"/>
      <c r="H17" s="17" t="n">
        <f aca="false">G17*52%</f>
        <v>0</v>
      </c>
      <c r="I17" s="18"/>
      <c r="J17" s="18"/>
    </row>
    <row r="18" customFormat="false" ht="15.75" hidden="false" customHeight="false" outlineLevel="0" collapsed="false">
      <c r="A18" s="13"/>
      <c r="B18" s="13" t="s">
        <v>18</v>
      </c>
      <c r="C18" s="14" t="n">
        <v>2356000</v>
      </c>
      <c r="D18" s="14" t="n">
        <f aca="false">SUM(D10+D11+D12+D13+D14+D15+D16)</f>
        <v>2538000.1</v>
      </c>
      <c r="E18" s="15" t="n">
        <f aca="false">D18/C18</f>
        <v>1.0772496179966</v>
      </c>
      <c r="F18" s="17" t="n">
        <f aca="false">SUM(F10+F11+F12+F13+F14+F15+F16)</f>
        <v>301530</v>
      </c>
      <c r="G18" s="17" t="n">
        <f aca="false">F18*E18</f>
        <v>324823.077314516</v>
      </c>
      <c r="H18" s="17" t="n">
        <f aca="false">G18*52%</f>
        <v>168908.000203548</v>
      </c>
      <c r="I18" s="17" t="n">
        <f aca="false">SUM(I10+I11+I12+I13+I14+I15+I16)</f>
        <v>150645.120316711</v>
      </c>
      <c r="J18" s="17" t="n">
        <f aca="false">SUM(J10+J11+J12+J13+J14+J15+J16)</f>
        <v>18263.7248126685</v>
      </c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 t="s">
        <v>19</v>
      </c>
      <c r="H19" s="19"/>
      <c r="I19" s="20"/>
      <c r="J19" s="20"/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20"/>
      <c r="J20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Пользователь</cp:lastModifiedBy>
  <cp:lastPrinted>2024-10-29T14:11:23Z</cp:lastPrinted>
  <dcterms:modified xsi:type="dcterms:W3CDTF">2024-11-25T12:28:16Z</dcterms:modified>
  <cp:revision>0</cp:revision>
  <dc:subject/>
  <dc:title/>
</cp:coreProperties>
</file>