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58</definedName>
    <definedName function="false" hidden="false" localSheetId="0" name="_xlnm.Print_Titles" vbProcedure="false">Документ!$8:$8</definedName>
    <definedName function="false" hidden="false" localSheetId="0" name="Excel_BuiltIn__FilterDatabase" vbProcedure="false">Документ!$A$8:$K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8" uniqueCount="349">
  <si>
    <t xml:space="preserve">      Приложение  № 3</t>
  </si>
  <si>
    <t xml:space="preserve">к  проекту Решения Дубровского районного Совета  народных депутатов</t>
  </si>
  <si>
    <t xml:space="preserve"> «О бюджете Дубровского муниципального
района Брянской области на 2024 год
 на  плановый период 2025 и 2026 годов"
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4 год</t>
  </si>
  <si>
    <t xml:space="preserve">2025 год</t>
  </si>
  <si>
    <t xml:space="preserve">2026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31 1202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01 4 31 1202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Организация и проведение выборов и референдумов</t>
  </si>
  <si>
    <t xml:space="preserve">01 4 17 8006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 4 12 51180</t>
  </si>
  <si>
    <t xml:space="preserve">Межбюджетные трансферты</t>
  </si>
  <si>
    <t xml:space="preserve">500</t>
  </si>
  <si>
    <t xml:space="preserve">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52 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4 57 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Проведение комплексных кадастровых работ</t>
  </si>
  <si>
    <t xml:space="preserve">01 4 58 L5110</t>
  </si>
  <si>
    <t xml:space="preserve">01 4 58 S3440</t>
  </si>
  <si>
    <t xml:space="preserve">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Подготовка объектов ЖКХ к зиме</t>
  </si>
  <si>
    <t xml:space="preserve">01 4 56 S3450</t>
  </si>
  <si>
    <t xml:space="preserve">Строительство и реконструкция (модернизация) объектов питьевого водоснабжения</t>
  </si>
  <si>
    <t xml:space="preserve">01 1 F5 Д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59 8438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2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Поддержка отрасли культуры</t>
  </si>
  <si>
    <t xml:space="preserve">03 4 22 L5190</t>
  </si>
  <si>
    <t xml:space="preserve">    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Реализация мероприятий по обеспечению жильем молодых семей</t>
  </si>
  <si>
    <t xml:space="preserve">01 4 64 L49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Развитие спортивной инфраструктуры объектов спорта Дубровского района</t>
  </si>
  <si>
    <t xml:space="preserve">01 4 72 S75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Субсидии на приобретение объектов недвижимого имущества в государственную (муниципальную) собственность</t>
  </si>
  <si>
    <t xml:space="preserve">46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70 0 00 8008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Повышение энергетической эффективности и обеспечения энергосбережения 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Стипендии</t>
  </si>
  <si>
    <t xml:space="preserve">02 4 22 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1 EB 51790</t>
  </si>
  <si>
    <t xml:space="preserve"> Мероприятия по проведению оздоровительной кампании детей </t>
  </si>
  <si>
    <t xml:space="preserve">02 4 41 S479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1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6" xfId="10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7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6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2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2" fillId="0" borderId="11" xfId="10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7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6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8"/>
  <sheetViews>
    <sheetView showFormulas="false" showGridLines="false" showRowColHeaders="true" showZeros="true" rightToLeft="false" tabSelected="true" showOutlineSymbols="true" defaultGridColor="true" view="pageBreakPreview" topLeftCell="A449" colorId="64" zoomScale="85" zoomScaleNormal="100" zoomScalePageLayoutView="85" workbookViewId="0">
      <selection pane="topLeft" activeCell="I284" activeCellId="0" sqref="I284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99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true" hidden="true" outlineLevel="0" max="12" min="12" style="1" width="13.1"/>
    <col collapsed="false" customWidth="true" hidden="true" outlineLevel="0" max="13" min="13" style="1" width="19.55"/>
    <col collapsed="false" customWidth="true" hidden="true" outlineLevel="0" max="14" min="14" style="1" width="16.32"/>
    <col collapsed="false" customWidth="true" hidden="true" outlineLevel="0" max="15" min="15" style="1" width="17.1"/>
    <col collapsed="false" customWidth="false" hidden="false" outlineLevel="0" max="257" min="16" style="1" width="9.1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5+I18+I20+I22+I25+I28+I57+#REF!+#REF!+#REF!+I61+I64+#REF!+#REF!+I67+I70+I78+I83+I85+I88+I92+I95+I98+I103+I106+I110+I114+I117+I120+I124+I131+#REF!+#REF!+#REF!+I148+I151+I155+#REF!+I167+I164+I185+#REF!+I188+I190+I194+I196+I199+I203+I205+#REF!+#REF!+I212+I215+I218+I221+I224+I226+I229+#REF!+I232+I235+#REF!+I243+I247+I250+I251+I254+#REF!+I260+#REF!+#REF!+I264+#REF!+#REF!+#REF!+#REF!+I269+I276+I278+I281+I283+#REF!</f>
        <v>#REF!</v>
      </c>
      <c r="N1" s="3" t="e">
        <f aca="false">J15+J18+J20+J22+J25+J28+J57+#REF!+#REF!+#REF!+J61+J64+#REF!+#REF!+J67+J70+J78+J83+J85+J88+J92+J95+J98+J103+J106+J110+J114+J117+J120+J124+J131+#REF!+#REF!+#REF!+J148+J151+J155+#REF!+J167+J164+J185+#REF!+J188+J190+J194+J196+J199+J203+J205+#REF!+#REF!+J212+J215+J218+J221+J224+J226+J229+#REF!+J232+J235+#REF!+J243+J247+J250+J251+J254+#REF!+J260+#REF!+#REF!+J264+#REF!+#REF!+#REF!+#REF!+J269+J276+J278+J281+J283+#REF!</f>
        <v>#REF!</v>
      </c>
      <c r="O1" s="3" t="e">
        <f aca="false">K15+K18+K20+K22+K25+K28+K57+#REF!+#REF!+#REF!+K61+K64+#REF!+#REF!+K67+K70+K78+K83+K85+K88+K92+K95+K98+K103+K106+K110+K114+K117+K120+K124+K131+#REF!+#REF!+#REF!+K148+K151+K155+#REF!+K167+K164+K185+#REF!+K188+K190+K194+K196+K199+K203+K205+#REF!+#REF!+K212+K215+K218+K221+K224+K226+K229+#REF!+K232+K235+#REF!+K243+K247+K250+K251+K254+#REF!+K260+#REF!+#REF!+K264+#REF!+#REF!+#REF!+#REF!+K269+K276+K278+K281+K283+#REF!</f>
        <v>#REF!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296+I298</f>
        <v>524396</v>
      </c>
      <c r="N2" s="3" t="n">
        <f aca="false">J296+J298</f>
        <v>524396</v>
      </c>
      <c r="O2" s="3" t="n">
        <f aca="false">K296+K298</f>
        <v>524396</v>
      </c>
    </row>
    <row r="3" customFormat="false" ht="50.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304+I306+I308+I312+I321+I325+I315</f>
        <v>8069100</v>
      </c>
      <c r="N3" s="3" t="n">
        <f aca="false">J304+J306+J308+J312+J321+J325+J315</f>
        <v>12119100</v>
      </c>
      <c r="O3" s="3" t="n">
        <f aca="false">K304+K306+K308+K312+K321+K325+K315</f>
        <v>16264100</v>
      </c>
    </row>
    <row r="4" customFormat="false" ht="13.8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L4" s="1" t="n">
        <v>905</v>
      </c>
      <c r="M4" s="3" t="e">
        <f aca="false">I354+I359+I362+I365+I368+I370+I373+I376+I379+#REF!+I383+I389+I392+I395+I398+I400+I403+I405+I408+I411+#REF!+I430+I434+I437+I439+I444+I446+I449+I452+I457+#REF!+I414+#REF!</f>
        <v>#REF!</v>
      </c>
      <c r="N4" s="3" t="e">
        <f aca="false">J354+J359+J362+J365+J368+J370+J373+J376+J379+#REF!+J383+J389+J392+J395+J398+J400+J403+J405+J408+J411+#REF!+J430+J434+J437+J439+J444+J446+J449+J452+J457+#REF!+J414+#REF!</f>
        <v>#REF!</v>
      </c>
      <c r="O4" s="3" t="e">
        <f aca="false">K354+K359+K362+K365+K368+K370+K373+K376+K379+#REF!+K383+K389+K392+K395+K398+K400+K403+K405+K408+K411+#REF!+K430+K434+K437+K439+K444+K446+K449+K452+K457+#REF!+K414+#REF!</f>
        <v>#REF!</v>
      </c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M5" s="9" t="e">
        <f aca="false">M1+M2+M3+#REF!+#REF!+M4</f>
        <v>#REF!</v>
      </c>
      <c r="N5" s="9" t="e">
        <f aca="false">N1+N2+N3+#REF!+#REF!+N4</f>
        <v>#REF!</v>
      </c>
      <c r="O5" s="9" t="e">
        <f aca="false">O1+O2+O3+#REF!+#REF!+O4</f>
        <v>#REF!</v>
      </c>
    </row>
    <row r="6" customFormat="false" ht="15.6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  <c r="K6" s="3"/>
    </row>
    <row r="7" customFormat="false" ht="15.6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K7" s="14" t="s">
        <v>4</v>
      </c>
    </row>
    <row r="8" customFormat="false" ht="15.6" hidden="false" customHeight="fals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6" t="s">
        <v>11</v>
      </c>
      <c r="H8" s="16" t="s">
        <v>11</v>
      </c>
      <c r="I8" s="15" t="s">
        <v>12</v>
      </c>
      <c r="J8" s="15" t="s">
        <v>13</v>
      </c>
      <c r="K8" s="15" t="s">
        <v>14</v>
      </c>
    </row>
    <row r="9" customFormat="false" ht="15.6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/>
      <c r="H9" s="16"/>
      <c r="I9" s="15" t="n">
        <v>7</v>
      </c>
      <c r="J9" s="15" t="n">
        <v>8</v>
      </c>
      <c r="K9" s="15" t="n">
        <v>9</v>
      </c>
    </row>
    <row r="10" customFormat="false" ht="15.6" hidden="false" customHeight="false" outlineLevel="0" collapsed="false">
      <c r="A10" s="17" t="s">
        <v>15</v>
      </c>
      <c r="B10" s="18" t="s">
        <v>16</v>
      </c>
      <c r="C10" s="18"/>
      <c r="D10" s="18"/>
      <c r="E10" s="18"/>
      <c r="F10" s="18"/>
      <c r="G10" s="18"/>
      <c r="H10" s="18"/>
      <c r="I10" s="19" t="n">
        <f aca="false">I11+I74+I79+I99+I144+I208+I239+I265+I177+I172</f>
        <v>261961186.49</v>
      </c>
      <c r="J10" s="19" t="n">
        <f aca="false">J11+J74+J79+J99+J144+J208+J239+J265+J177+J172</f>
        <v>169950986.79</v>
      </c>
      <c r="K10" s="19" t="n">
        <f aca="false">K11+K74+K79+K99+K144+K208+K239+K265+K177+K172</f>
        <v>178842955.99</v>
      </c>
    </row>
    <row r="11" customFormat="false" ht="31.2" hidden="false" customHeight="false" outlineLevel="1" collapsed="false">
      <c r="A11" s="20" t="s">
        <v>17</v>
      </c>
      <c r="B11" s="21" t="s">
        <v>16</v>
      </c>
      <c r="C11" s="21" t="s">
        <v>18</v>
      </c>
      <c r="D11" s="22"/>
      <c r="E11" s="22"/>
      <c r="F11" s="22"/>
      <c r="G11" s="22"/>
      <c r="H11" s="22"/>
      <c r="I11" s="23" t="n">
        <f aca="false">I12+I54+I58</f>
        <v>36613087</v>
      </c>
      <c r="J11" s="23" t="n">
        <f aca="false">J12+J54+J58</f>
        <v>36220148</v>
      </c>
      <c r="K11" s="23" t="n">
        <f aca="false">K12+K54+K58</f>
        <v>36352483</v>
      </c>
    </row>
    <row r="12" customFormat="false" ht="93.6" hidden="false" customHeight="false" outlineLevel="2" collapsed="false">
      <c r="A12" s="24" t="s">
        <v>19</v>
      </c>
      <c r="B12" s="25" t="s">
        <v>16</v>
      </c>
      <c r="C12" s="25" t="s">
        <v>18</v>
      </c>
      <c r="D12" s="25" t="s">
        <v>20</v>
      </c>
      <c r="E12" s="25"/>
      <c r="F12" s="25"/>
      <c r="G12" s="25"/>
      <c r="H12" s="25"/>
      <c r="I12" s="26" t="n">
        <f aca="false">I13+I16+I23+I26+I34+I39+I29+I44+I49</f>
        <v>29807766</v>
      </c>
      <c r="J12" s="26" t="n">
        <f aca="false">J13+J16+J23+J26+J34+J39+J29+J44+J49</f>
        <v>29740766</v>
      </c>
      <c r="K12" s="26" t="n">
        <f aca="false">K13+K16+K23+K26+K34+K39+K29+K44+K49</f>
        <v>29740766</v>
      </c>
    </row>
    <row r="13" customFormat="false" ht="62.4" hidden="false" customHeight="false" outlineLevel="3" collapsed="false">
      <c r="A13" s="24" t="s">
        <v>21</v>
      </c>
      <c r="B13" s="25" t="s">
        <v>16</v>
      </c>
      <c r="C13" s="25" t="s">
        <v>18</v>
      </c>
      <c r="D13" s="25" t="s">
        <v>20</v>
      </c>
      <c r="E13" s="25" t="s">
        <v>22</v>
      </c>
      <c r="F13" s="25"/>
      <c r="G13" s="25"/>
      <c r="H13" s="25"/>
      <c r="I13" s="26" t="n">
        <f aca="false">I14</f>
        <v>1481260</v>
      </c>
      <c r="J13" s="26" t="n">
        <f aca="false">J14</f>
        <v>1481260</v>
      </c>
      <c r="K13" s="26" t="n">
        <f aca="false">K14</f>
        <v>1481260</v>
      </c>
      <c r="O13" s="1" t="s">
        <v>23</v>
      </c>
    </row>
    <row r="14" customFormat="false" ht="93.6" hidden="false" customHeight="false" outlineLevel="4" collapsed="false">
      <c r="A14" s="24" t="s">
        <v>24</v>
      </c>
      <c r="B14" s="25" t="s">
        <v>16</v>
      </c>
      <c r="C14" s="25" t="s">
        <v>18</v>
      </c>
      <c r="D14" s="25" t="s">
        <v>20</v>
      </c>
      <c r="E14" s="25" t="s">
        <v>22</v>
      </c>
      <c r="F14" s="25" t="s">
        <v>25</v>
      </c>
      <c r="G14" s="25"/>
      <c r="H14" s="25"/>
      <c r="I14" s="26" t="n">
        <f aca="false">I15</f>
        <v>1481260</v>
      </c>
      <c r="J14" s="26" t="n">
        <f aca="false">J15</f>
        <v>1481260</v>
      </c>
      <c r="K14" s="26" t="n">
        <f aca="false">K15</f>
        <v>1481260</v>
      </c>
    </row>
    <row r="15" customFormat="false" ht="34.8" hidden="false" customHeight="true" outlineLevel="5" collapsed="false">
      <c r="A15" s="24" t="s">
        <v>26</v>
      </c>
      <c r="B15" s="25" t="s">
        <v>16</v>
      </c>
      <c r="C15" s="25" t="s">
        <v>18</v>
      </c>
      <c r="D15" s="25" t="s">
        <v>20</v>
      </c>
      <c r="E15" s="25" t="s">
        <v>22</v>
      </c>
      <c r="F15" s="25" t="s">
        <v>27</v>
      </c>
      <c r="G15" s="25"/>
      <c r="H15" s="25"/>
      <c r="I15" s="27" t="n">
        <v>1481260</v>
      </c>
      <c r="J15" s="27" t="n">
        <v>1481260</v>
      </c>
      <c r="K15" s="27" t="n">
        <v>1481260</v>
      </c>
      <c r="M15" s="3"/>
    </row>
    <row r="16" customFormat="false" ht="46.8" hidden="false" customHeight="false" outlineLevel="3" collapsed="false">
      <c r="A16" s="24" t="s">
        <v>28</v>
      </c>
      <c r="B16" s="25" t="s">
        <v>16</v>
      </c>
      <c r="C16" s="25" t="s">
        <v>18</v>
      </c>
      <c r="D16" s="25" t="s">
        <v>20</v>
      </c>
      <c r="E16" s="25" t="s">
        <v>29</v>
      </c>
      <c r="F16" s="25"/>
      <c r="G16" s="25"/>
      <c r="H16" s="25"/>
      <c r="I16" s="26" t="n">
        <f aca="false">I17+I19+I21</f>
        <v>25512020</v>
      </c>
      <c r="J16" s="26" t="n">
        <f aca="false">J17+J19+J21</f>
        <v>25512020</v>
      </c>
      <c r="K16" s="26" t="n">
        <f aca="false">K17+K19+K21</f>
        <v>25512020</v>
      </c>
    </row>
    <row r="17" customFormat="false" ht="93.6" hidden="false" customHeight="false" outlineLevel="4" collapsed="false">
      <c r="A17" s="24" t="s">
        <v>24</v>
      </c>
      <c r="B17" s="25" t="s">
        <v>16</v>
      </c>
      <c r="C17" s="25" t="s">
        <v>18</v>
      </c>
      <c r="D17" s="25" t="s">
        <v>20</v>
      </c>
      <c r="E17" s="25" t="s">
        <v>29</v>
      </c>
      <c r="F17" s="25" t="s">
        <v>25</v>
      </c>
      <c r="G17" s="25"/>
      <c r="H17" s="25"/>
      <c r="I17" s="26" t="n">
        <f aca="false">I18</f>
        <v>20717305</v>
      </c>
      <c r="J17" s="26" t="n">
        <f aca="false">J18</f>
        <v>20717305</v>
      </c>
      <c r="K17" s="26" t="n">
        <f aca="false">K18</f>
        <v>20717305</v>
      </c>
    </row>
    <row r="18" customFormat="false" ht="46.8" hidden="false" customHeight="false" outlineLevel="5" collapsed="false">
      <c r="A18" s="24" t="s">
        <v>30</v>
      </c>
      <c r="B18" s="25" t="s">
        <v>16</v>
      </c>
      <c r="C18" s="25" t="s">
        <v>18</v>
      </c>
      <c r="D18" s="25" t="s">
        <v>20</v>
      </c>
      <c r="E18" s="25" t="s">
        <v>29</v>
      </c>
      <c r="F18" s="25" t="s">
        <v>27</v>
      </c>
      <c r="G18" s="25"/>
      <c r="H18" s="25"/>
      <c r="I18" s="27" t="n">
        <v>20717305</v>
      </c>
      <c r="J18" s="27" t="n">
        <v>20717305</v>
      </c>
      <c r="K18" s="27" t="n">
        <v>20717305</v>
      </c>
      <c r="M18" s="3"/>
      <c r="N18" s="3"/>
    </row>
    <row r="19" customFormat="false" ht="31.2" hidden="false" customHeight="false" outlineLevel="4" collapsed="false">
      <c r="A19" s="24" t="s">
        <v>31</v>
      </c>
      <c r="B19" s="25" t="s">
        <v>16</v>
      </c>
      <c r="C19" s="25" t="s">
        <v>18</v>
      </c>
      <c r="D19" s="25" t="s">
        <v>20</v>
      </c>
      <c r="E19" s="25" t="s">
        <v>29</v>
      </c>
      <c r="F19" s="25" t="s">
        <v>32</v>
      </c>
      <c r="G19" s="25"/>
      <c r="H19" s="25"/>
      <c r="I19" s="26" t="n">
        <f aca="false">I20</f>
        <v>4674015</v>
      </c>
      <c r="J19" s="26" t="n">
        <f aca="false">J20</f>
        <v>4674015</v>
      </c>
      <c r="K19" s="26" t="n">
        <f aca="false">K20</f>
        <v>4674015</v>
      </c>
    </row>
    <row r="20" customFormat="false" ht="46.8" hidden="false" customHeight="false" outlineLevel="5" collapsed="false">
      <c r="A20" s="24" t="s">
        <v>33</v>
      </c>
      <c r="B20" s="25" t="s">
        <v>16</v>
      </c>
      <c r="C20" s="25" t="s">
        <v>18</v>
      </c>
      <c r="D20" s="25" t="s">
        <v>20</v>
      </c>
      <c r="E20" s="25" t="s">
        <v>29</v>
      </c>
      <c r="F20" s="25" t="s">
        <v>34</v>
      </c>
      <c r="G20" s="25"/>
      <c r="H20" s="25"/>
      <c r="I20" s="26" t="n">
        <v>4674015</v>
      </c>
      <c r="J20" s="26" t="n">
        <v>4674015</v>
      </c>
      <c r="K20" s="26" t="n">
        <v>4674015</v>
      </c>
      <c r="M20" s="3"/>
      <c r="N20" s="3"/>
    </row>
    <row r="21" customFormat="false" ht="15.6" hidden="false" customHeight="false" outlineLevel="4" collapsed="false">
      <c r="A21" s="24" t="s">
        <v>35</v>
      </c>
      <c r="B21" s="25" t="s">
        <v>16</v>
      </c>
      <c r="C21" s="25" t="s">
        <v>18</v>
      </c>
      <c r="D21" s="25" t="s">
        <v>20</v>
      </c>
      <c r="E21" s="25" t="s">
        <v>29</v>
      </c>
      <c r="F21" s="25" t="s">
        <v>36</v>
      </c>
      <c r="G21" s="25"/>
      <c r="H21" s="25"/>
      <c r="I21" s="26" t="n">
        <f aca="false">I22</f>
        <v>120700</v>
      </c>
      <c r="J21" s="26" t="n">
        <f aca="false">J22</f>
        <v>120700</v>
      </c>
      <c r="K21" s="26" t="n">
        <f aca="false">K22</f>
        <v>120700</v>
      </c>
    </row>
    <row r="22" customFormat="false" ht="15.6" hidden="false" customHeight="false" outlineLevel="3" collapsed="false">
      <c r="A22" s="24" t="s">
        <v>37</v>
      </c>
      <c r="B22" s="25" t="s">
        <v>16</v>
      </c>
      <c r="C22" s="25" t="s">
        <v>18</v>
      </c>
      <c r="D22" s="25" t="s">
        <v>20</v>
      </c>
      <c r="E22" s="25" t="s">
        <v>29</v>
      </c>
      <c r="F22" s="25" t="s">
        <v>38</v>
      </c>
      <c r="G22" s="25"/>
      <c r="H22" s="25"/>
      <c r="I22" s="26" t="n">
        <v>120700</v>
      </c>
      <c r="J22" s="26" t="n">
        <v>120700</v>
      </c>
      <c r="K22" s="26" t="n">
        <v>120700</v>
      </c>
    </row>
    <row r="23" customFormat="false" ht="79.8" hidden="false" customHeight="true" outlineLevel="3" collapsed="false">
      <c r="A23" s="24" t="s">
        <v>39</v>
      </c>
      <c r="B23" s="25" t="s">
        <v>16</v>
      </c>
      <c r="C23" s="25" t="s">
        <v>18</v>
      </c>
      <c r="D23" s="25" t="s">
        <v>20</v>
      </c>
      <c r="E23" s="25" t="s">
        <v>40</v>
      </c>
      <c r="F23" s="25"/>
      <c r="G23" s="25"/>
      <c r="H23" s="25"/>
      <c r="I23" s="26" t="n">
        <f aca="false">I24</f>
        <v>32000</v>
      </c>
      <c r="J23" s="26" t="n">
        <f aca="false">J24</f>
        <v>0</v>
      </c>
      <c r="K23" s="26" t="n">
        <f aca="false">K24</f>
        <v>0</v>
      </c>
    </row>
    <row r="24" customFormat="false" ht="31.2" hidden="false" customHeight="false" outlineLevel="3" collapsed="false">
      <c r="A24" s="24" t="s">
        <v>31</v>
      </c>
      <c r="B24" s="25" t="s">
        <v>16</v>
      </c>
      <c r="C24" s="25" t="s">
        <v>18</v>
      </c>
      <c r="D24" s="25" t="s">
        <v>20</v>
      </c>
      <c r="E24" s="25" t="s">
        <v>40</v>
      </c>
      <c r="F24" s="25" t="s">
        <v>32</v>
      </c>
      <c r="G24" s="25"/>
      <c r="H24" s="25"/>
      <c r="I24" s="26" t="n">
        <f aca="false">I25</f>
        <v>32000</v>
      </c>
      <c r="J24" s="26" t="n">
        <f aca="false">J25</f>
        <v>0</v>
      </c>
      <c r="K24" s="26" t="n">
        <f aca="false">K25</f>
        <v>0</v>
      </c>
    </row>
    <row r="25" customFormat="false" ht="46.8" hidden="false" customHeight="false" outlineLevel="3" collapsed="false">
      <c r="A25" s="24" t="s">
        <v>33</v>
      </c>
      <c r="B25" s="25" t="s">
        <v>16</v>
      </c>
      <c r="C25" s="25" t="s">
        <v>18</v>
      </c>
      <c r="D25" s="25" t="s">
        <v>20</v>
      </c>
      <c r="E25" s="25" t="s">
        <v>40</v>
      </c>
      <c r="F25" s="25" t="s">
        <v>34</v>
      </c>
      <c r="G25" s="25"/>
      <c r="H25" s="25"/>
      <c r="I25" s="27" t="n">
        <v>32000</v>
      </c>
      <c r="J25" s="26" t="n">
        <v>0</v>
      </c>
      <c r="K25" s="26" t="n">
        <v>0</v>
      </c>
      <c r="M25" s="3"/>
      <c r="N25" s="3"/>
    </row>
    <row r="26" customFormat="false" ht="93.6" hidden="false" customHeight="false" outlineLevel="2" collapsed="false">
      <c r="A26" s="24" t="s">
        <v>41</v>
      </c>
      <c r="B26" s="25" t="s">
        <v>16</v>
      </c>
      <c r="C26" s="25" t="s">
        <v>18</v>
      </c>
      <c r="D26" s="25" t="s">
        <v>20</v>
      </c>
      <c r="E26" s="25" t="s">
        <v>42</v>
      </c>
      <c r="F26" s="25"/>
      <c r="G26" s="25"/>
      <c r="H26" s="25"/>
      <c r="I26" s="26" t="n">
        <f aca="false">I27</f>
        <v>35000</v>
      </c>
      <c r="J26" s="26" t="n">
        <f aca="false">J27</f>
        <v>0</v>
      </c>
      <c r="K26" s="26" t="n">
        <f aca="false">K27</f>
        <v>0</v>
      </c>
    </row>
    <row r="27" customFormat="false" ht="31.2" hidden="false" customHeight="false" outlineLevel="2" collapsed="false">
      <c r="A27" s="24" t="s">
        <v>43</v>
      </c>
      <c r="B27" s="25" t="s">
        <v>16</v>
      </c>
      <c r="C27" s="25" t="s">
        <v>18</v>
      </c>
      <c r="D27" s="25" t="s">
        <v>20</v>
      </c>
      <c r="E27" s="25" t="s">
        <v>42</v>
      </c>
      <c r="F27" s="25" t="s">
        <v>32</v>
      </c>
      <c r="G27" s="25"/>
      <c r="H27" s="25"/>
      <c r="I27" s="26" t="n">
        <f aca="false">I28</f>
        <v>35000</v>
      </c>
      <c r="J27" s="26" t="n">
        <f aca="false">J28</f>
        <v>0</v>
      </c>
      <c r="K27" s="26" t="n">
        <f aca="false">K28</f>
        <v>0</v>
      </c>
    </row>
    <row r="28" customFormat="false" ht="46.8" hidden="false" customHeight="false" outlineLevel="2" collapsed="false">
      <c r="A28" s="24" t="s">
        <v>44</v>
      </c>
      <c r="B28" s="25" t="s">
        <v>16</v>
      </c>
      <c r="C28" s="25" t="s">
        <v>18</v>
      </c>
      <c r="D28" s="25" t="s">
        <v>20</v>
      </c>
      <c r="E28" s="25" t="s">
        <v>42</v>
      </c>
      <c r="F28" s="25" t="s">
        <v>34</v>
      </c>
      <c r="G28" s="25"/>
      <c r="H28" s="25"/>
      <c r="I28" s="27" t="n">
        <v>35000</v>
      </c>
      <c r="J28" s="26" t="n">
        <v>0</v>
      </c>
      <c r="K28" s="26" t="n">
        <v>0</v>
      </c>
    </row>
    <row r="29" customFormat="false" ht="237" hidden="false" customHeight="true" outlineLevel="2" collapsed="false">
      <c r="A29" s="28" t="s">
        <v>45</v>
      </c>
      <c r="B29" s="25" t="s">
        <v>16</v>
      </c>
      <c r="C29" s="25" t="s">
        <v>18</v>
      </c>
      <c r="D29" s="25" t="s">
        <v>20</v>
      </c>
      <c r="E29" s="29" t="s">
        <v>46</v>
      </c>
      <c r="F29" s="25"/>
      <c r="G29" s="25"/>
      <c r="H29" s="25"/>
      <c r="I29" s="26" t="n">
        <f aca="false">I30+I32</f>
        <v>597236</v>
      </c>
      <c r="J29" s="26" t="n">
        <f aca="false">J30+J32</f>
        <v>597236</v>
      </c>
      <c r="K29" s="26" t="n">
        <f aca="false">K30+K32</f>
        <v>597236</v>
      </c>
    </row>
    <row r="30" customFormat="false" ht="93.6" hidden="false" customHeight="false" outlineLevel="2" collapsed="false">
      <c r="A30" s="24" t="s">
        <v>24</v>
      </c>
      <c r="B30" s="25" t="s">
        <v>16</v>
      </c>
      <c r="C30" s="25" t="s">
        <v>18</v>
      </c>
      <c r="D30" s="25" t="s">
        <v>20</v>
      </c>
      <c r="E30" s="29" t="s">
        <v>46</v>
      </c>
      <c r="F30" s="25" t="s">
        <v>25</v>
      </c>
      <c r="G30" s="25"/>
      <c r="H30" s="25"/>
      <c r="I30" s="26" t="n">
        <f aca="false">I31</f>
        <v>458938</v>
      </c>
      <c r="J30" s="26" t="n">
        <f aca="false">J31</f>
        <v>458938</v>
      </c>
      <c r="K30" s="26" t="n">
        <f aca="false">K31</f>
        <v>458938</v>
      </c>
    </row>
    <row r="31" customFormat="false" ht="46.8" hidden="false" customHeight="false" outlineLevel="2" collapsed="false">
      <c r="A31" s="24" t="s">
        <v>26</v>
      </c>
      <c r="B31" s="25" t="s">
        <v>16</v>
      </c>
      <c r="C31" s="25" t="s">
        <v>18</v>
      </c>
      <c r="D31" s="25" t="s">
        <v>20</v>
      </c>
      <c r="E31" s="29" t="s">
        <v>46</v>
      </c>
      <c r="F31" s="25" t="s">
        <v>27</v>
      </c>
      <c r="G31" s="25"/>
      <c r="H31" s="25"/>
      <c r="I31" s="27" t="n">
        <v>458938</v>
      </c>
      <c r="J31" s="27" t="n">
        <v>458938</v>
      </c>
      <c r="K31" s="27" t="n">
        <v>458938</v>
      </c>
    </row>
    <row r="32" customFormat="false" ht="31.2" hidden="false" customHeight="false" outlineLevel="2" collapsed="false">
      <c r="A32" s="24" t="s">
        <v>31</v>
      </c>
      <c r="B32" s="25" t="s">
        <v>16</v>
      </c>
      <c r="C32" s="25" t="s">
        <v>18</v>
      </c>
      <c r="D32" s="25" t="s">
        <v>20</v>
      </c>
      <c r="E32" s="29" t="s">
        <v>46</v>
      </c>
      <c r="F32" s="25" t="s">
        <v>32</v>
      </c>
      <c r="G32" s="25"/>
      <c r="H32" s="25"/>
      <c r="I32" s="26" t="n">
        <f aca="false">I33</f>
        <v>138298</v>
      </c>
      <c r="J32" s="26" t="n">
        <f aca="false">J33</f>
        <v>138298</v>
      </c>
      <c r="K32" s="26" t="n">
        <f aca="false">K33</f>
        <v>138298</v>
      </c>
    </row>
    <row r="33" customFormat="false" ht="46.8" hidden="false" customHeight="false" outlineLevel="2" collapsed="false">
      <c r="A33" s="24" t="s">
        <v>33</v>
      </c>
      <c r="B33" s="25" t="s">
        <v>16</v>
      </c>
      <c r="C33" s="25" t="s">
        <v>18</v>
      </c>
      <c r="D33" s="25" t="s">
        <v>20</v>
      </c>
      <c r="E33" s="29" t="s">
        <v>46</v>
      </c>
      <c r="F33" s="25" t="s">
        <v>34</v>
      </c>
      <c r="G33" s="25"/>
      <c r="H33" s="25"/>
      <c r="I33" s="26" t="n">
        <v>138298</v>
      </c>
      <c r="J33" s="26" t="n">
        <v>138298</v>
      </c>
      <c r="K33" s="26" t="n">
        <v>138298</v>
      </c>
    </row>
    <row r="34" customFormat="false" ht="215.4" hidden="false" customHeight="true" outlineLevel="2" collapsed="false">
      <c r="A34" s="30" t="s">
        <v>47</v>
      </c>
      <c r="B34" s="25" t="s">
        <v>16</v>
      </c>
      <c r="C34" s="25" t="s">
        <v>18</v>
      </c>
      <c r="D34" s="25" t="s">
        <v>20</v>
      </c>
      <c r="E34" s="25" t="s">
        <v>48</v>
      </c>
      <c r="F34" s="25"/>
      <c r="G34" s="25"/>
      <c r="H34" s="25"/>
      <c r="I34" s="26" t="n">
        <f aca="false">I35+I37</f>
        <v>597436</v>
      </c>
      <c r="J34" s="26" t="n">
        <f aca="false">J35+J37</f>
        <v>597436</v>
      </c>
      <c r="K34" s="26" t="n">
        <f aca="false">K35+K37</f>
        <v>597436</v>
      </c>
    </row>
    <row r="35" customFormat="false" ht="93.6" hidden="false" customHeight="false" outlineLevel="2" collapsed="false">
      <c r="A35" s="24" t="s">
        <v>24</v>
      </c>
      <c r="B35" s="25" t="s">
        <v>16</v>
      </c>
      <c r="C35" s="25" t="s">
        <v>18</v>
      </c>
      <c r="D35" s="25" t="s">
        <v>20</v>
      </c>
      <c r="E35" s="25" t="s">
        <v>48</v>
      </c>
      <c r="F35" s="25" t="s">
        <v>25</v>
      </c>
      <c r="G35" s="25"/>
      <c r="H35" s="25"/>
      <c r="I35" s="26" t="n">
        <f aca="false">I36</f>
        <v>413195</v>
      </c>
      <c r="J35" s="26" t="n">
        <f aca="false">J36</f>
        <v>413195</v>
      </c>
      <c r="K35" s="26" t="n">
        <f aca="false">K36</f>
        <v>413195</v>
      </c>
    </row>
    <row r="36" customFormat="false" ht="46.8" hidden="false" customHeight="false" outlineLevel="2" collapsed="false">
      <c r="A36" s="24" t="s">
        <v>26</v>
      </c>
      <c r="B36" s="25" t="s">
        <v>16</v>
      </c>
      <c r="C36" s="25" t="s">
        <v>18</v>
      </c>
      <c r="D36" s="25" t="s">
        <v>20</v>
      </c>
      <c r="E36" s="25" t="s">
        <v>48</v>
      </c>
      <c r="F36" s="25" t="s">
        <v>27</v>
      </c>
      <c r="G36" s="25"/>
      <c r="H36" s="25"/>
      <c r="I36" s="27" t="n">
        <v>413195</v>
      </c>
      <c r="J36" s="27" t="n">
        <v>413195</v>
      </c>
      <c r="K36" s="27" t="n">
        <v>413195</v>
      </c>
    </row>
    <row r="37" customFormat="false" ht="31.2" hidden="false" customHeight="false" outlineLevel="2" collapsed="false">
      <c r="A37" s="24" t="s">
        <v>31</v>
      </c>
      <c r="B37" s="25" t="s">
        <v>16</v>
      </c>
      <c r="C37" s="25" t="s">
        <v>18</v>
      </c>
      <c r="D37" s="25" t="s">
        <v>20</v>
      </c>
      <c r="E37" s="25" t="s">
        <v>48</v>
      </c>
      <c r="F37" s="25" t="s">
        <v>32</v>
      </c>
      <c r="G37" s="25"/>
      <c r="H37" s="25"/>
      <c r="I37" s="26" t="n">
        <f aca="false">I38</f>
        <v>184241</v>
      </c>
      <c r="J37" s="26" t="n">
        <f aca="false">J38</f>
        <v>184241</v>
      </c>
      <c r="K37" s="26" t="n">
        <f aca="false">K38</f>
        <v>184241</v>
      </c>
    </row>
    <row r="38" customFormat="false" ht="46.8" hidden="false" customHeight="false" outlineLevel="2" collapsed="false">
      <c r="A38" s="24" t="s">
        <v>33</v>
      </c>
      <c r="B38" s="25" t="s">
        <v>16</v>
      </c>
      <c r="C38" s="25" t="s">
        <v>18</v>
      </c>
      <c r="D38" s="25" t="s">
        <v>20</v>
      </c>
      <c r="E38" s="25" t="s">
        <v>48</v>
      </c>
      <c r="F38" s="25" t="s">
        <v>34</v>
      </c>
      <c r="G38" s="25"/>
      <c r="H38" s="25"/>
      <c r="I38" s="26" t="n">
        <v>184241</v>
      </c>
      <c r="J38" s="26" t="n">
        <v>184241</v>
      </c>
      <c r="K38" s="26" t="n">
        <v>184241</v>
      </c>
    </row>
    <row r="39" customFormat="false" ht="62.4" hidden="false" customHeight="false" outlineLevel="2" collapsed="false">
      <c r="A39" s="24" t="s">
        <v>49</v>
      </c>
      <c r="B39" s="25" t="s">
        <v>16</v>
      </c>
      <c r="C39" s="25" t="s">
        <v>18</v>
      </c>
      <c r="D39" s="25" t="s">
        <v>20</v>
      </c>
      <c r="E39" s="25" t="s">
        <v>50</v>
      </c>
      <c r="F39" s="25"/>
      <c r="G39" s="25"/>
      <c r="H39" s="25"/>
      <c r="I39" s="26" t="n">
        <f aca="false">I40+I42</f>
        <v>298618</v>
      </c>
      <c r="J39" s="26" t="n">
        <f aca="false">J40+J42</f>
        <v>298618</v>
      </c>
      <c r="K39" s="26" t="n">
        <f aca="false">K40+K42</f>
        <v>298618</v>
      </c>
    </row>
    <row r="40" customFormat="false" ht="93.6" hidden="false" customHeight="false" outlineLevel="2" collapsed="false">
      <c r="A40" s="24" t="s">
        <v>24</v>
      </c>
      <c r="B40" s="25" t="s">
        <v>16</v>
      </c>
      <c r="C40" s="25" t="s">
        <v>18</v>
      </c>
      <c r="D40" s="25" t="s">
        <v>20</v>
      </c>
      <c r="E40" s="25" t="s">
        <v>50</v>
      </c>
      <c r="F40" s="25" t="s">
        <v>25</v>
      </c>
      <c r="G40" s="25"/>
      <c r="H40" s="25"/>
      <c r="I40" s="26" t="n">
        <f aca="false">I41</f>
        <v>157999</v>
      </c>
      <c r="J40" s="26" t="n">
        <f aca="false">J41</f>
        <v>157999</v>
      </c>
      <c r="K40" s="26" t="n">
        <f aca="false">K41</f>
        <v>157999</v>
      </c>
    </row>
    <row r="41" customFormat="false" ht="46.8" hidden="false" customHeight="false" outlineLevel="2" collapsed="false">
      <c r="A41" s="24" t="s">
        <v>26</v>
      </c>
      <c r="B41" s="25" t="s">
        <v>16</v>
      </c>
      <c r="C41" s="25" t="s">
        <v>18</v>
      </c>
      <c r="D41" s="25" t="s">
        <v>20</v>
      </c>
      <c r="E41" s="25" t="s">
        <v>50</v>
      </c>
      <c r="F41" s="25" t="s">
        <v>27</v>
      </c>
      <c r="G41" s="25"/>
      <c r="H41" s="25"/>
      <c r="I41" s="27" t="n">
        <v>157999</v>
      </c>
      <c r="J41" s="27" t="n">
        <v>157999</v>
      </c>
      <c r="K41" s="27" t="n">
        <v>157999</v>
      </c>
    </row>
    <row r="42" customFormat="false" ht="31.2" hidden="false" customHeight="false" outlineLevel="2" collapsed="false">
      <c r="A42" s="24" t="s">
        <v>31</v>
      </c>
      <c r="B42" s="25" t="s">
        <v>16</v>
      </c>
      <c r="C42" s="25" t="s">
        <v>18</v>
      </c>
      <c r="D42" s="25" t="s">
        <v>20</v>
      </c>
      <c r="E42" s="25" t="s">
        <v>50</v>
      </c>
      <c r="F42" s="25" t="s">
        <v>32</v>
      </c>
      <c r="G42" s="25"/>
      <c r="H42" s="25"/>
      <c r="I42" s="26" t="n">
        <f aca="false">I43</f>
        <v>140619</v>
      </c>
      <c r="J42" s="26" t="n">
        <f aca="false">J43</f>
        <v>140619</v>
      </c>
      <c r="K42" s="26" t="n">
        <f aca="false">K43</f>
        <v>140619</v>
      </c>
    </row>
    <row r="43" customFormat="false" ht="46.8" hidden="false" customHeight="false" outlineLevel="2" collapsed="false">
      <c r="A43" s="24" t="s">
        <v>44</v>
      </c>
      <c r="B43" s="25" t="s">
        <v>16</v>
      </c>
      <c r="C43" s="25" t="s">
        <v>18</v>
      </c>
      <c r="D43" s="25" t="s">
        <v>20</v>
      </c>
      <c r="E43" s="25" t="s">
        <v>50</v>
      </c>
      <c r="F43" s="25" t="s">
        <v>34</v>
      </c>
      <c r="G43" s="25"/>
      <c r="H43" s="25"/>
      <c r="I43" s="27" t="n">
        <v>140619</v>
      </c>
      <c r="J43" s="27" t="n">
        <v>140619</v>
      </c>
      <c r="K43" s="27" t="n">
        <v>140619</v>
      </c>
    </row>
    <row r="44" customFormat="false" ht="46.2" hidden="false" customHeight="true" outlineLevel="2" collapsed="false">
      <c r="A44" s="31" t="s">
        <v>51</v>
      </c>
      <c r="B44" s="25" t="s">
        <v>16</v>
      </c>
      <c r="C44" s="25" t="s">
        <v>18</v>
      </c>
      <c r="D44" s="25" t="s">
        <v>20</v>
      </c>
      <c r="E44" s="25" t="s">
        <v>52</v>
      </c>
      <c r="F44" s="25"/>
      <c r="G44" s="25"/>
      <c r="H44" s="25"/>
      <c r="I44" s="26" t="n">
        <f aca="false">I45+I47</f>
        <v>1194472</v>
      </c>
      <c r="J44" s="26" t="n">
        <f aca="false">J45+J47</f>
        <v>1194472</v>
      </c>
      <c r="K44" s="26" t="n">
        <f aca="false">K45+K47</f>
        <v>1194472</v>
      </c>
    </row>
    <row r="45" customFormat="false" ht="93.6" hidden="false" customHeight="false" outlineLevel="2" collapsed="false">
      <c r="A45" s="24" t="s">
        <v>53</v>
      </c>
      <c r="B45" s="25" t="s">
        <v>16</v>
      </c>
      <c r="C45" s="25" t="s">
        <v>18</v>
      </c>
      <c r="D45" s="25" t="s">
        <v>20</v>
      </c>
      <c r="E45" s="25" t="s">
        <v>52</v>
      </c>
      <c r="F45" s="25" t="s">
        <v>25</v>
      </c>
      <c r="G45" s="25"/>
      <c r="H45" s="25"/>
      <c r="I45" s="26" t="n">
        <f aca="false">I46</f>
        <v>874170</v>
      </c>
      <c r="J45" s="26" t="n">
        <f aca="false">J46</f>
        <v>874170</v>
      </c>
      <c r="K45" s="26" t="n">
        <f aca="false">K46</f>
        <v>874170</v>
      </c>
    </row>
    <row r="46" customFormat="false" ht="46.8" hidden="false" customHeight="false" outlineLevel="2" collapsed="false">
      <c r="A46" s="24" t="s">
        <v>54</v>
      </c>
      <c r="B46" s="25" t="s">
        <v>16</v>
      </c>
      <c r="C46" s="25" t="s">
        <v>18</v>
      </c>
      <c r="D46" s="25" t="s">
        <v>20</v>
      </c>
      <c r="E46" s="25" t="s">
        <v>52</v>
      </c>
      <c r="F46" s="25" t="s">
        <v>27</v>
      </c>
      <c r="G46" s="25"/>
      <c r="H46" s="25"/>
      <c r="I46" s="27" t="n">
        <v>874170</v>
      </c>
      <c r="J46" s="27" t="n">
        <v>874170</v>
      </c>
      <c r="K46" s="27" t="n">
        <v>874170</v>
      </c>
    </row>
    <row r="47" customFormat="false" ht="31.2" hidden="false" customHeight="false" outlineLevel="2" collapsed="false">
      <c r="A47" s="24" t="s">
        <v>31</v>
      </c>
      <c r="B47" s="25" t="s">
        <v>16</v>
      </c>
      <c r="C47" s="25" t="s">
        <v>18</v>
      </c>
      <c r="D47" s="25" t="s">
        <v>20</v>
      </c>
      <c r="E47" s="25" t="s">
        <v>52</v>
      </c>
      <c r="F47" s="25" t="s">
        <v>32</v>
      </c>
      <c r="G47" s="25"/>
      <c r="H47" s="25"/>
      <c r="I47" s="26" t="n">
        <f aca="false">I48</f>
        <v>320302</v>
      </c>
      <c r="J47" s="26" t="n">
        <f aca="false">J48</f>
        <v>320302</v>
      </c>
      <c r="K47" s="26" t="n">
        <f aca="false">K48</f>
        <v>320302</v>
      </c>
    </row>
    <row r="48" customFormat="false" ht="46.8" hidden="false" customHeight="false" outlineLevel="2" collapsed="false">
      <c r="A48" s="24" t="s">
        <v>33</v>
      </c>
      <c r="B48" s="25" t="s">
        <v>16</v>
      </c>
      <c r="C48" s="25" t="s">
        <v>18</v>
      </c>
      <c r="D48" s="25" t="s">
        <v>20</v>
      </c>
      <c r="E48" s="25" t="s">
        <v>52</v>
      </c>
      <c r="F48" s="25" t="s">
        <v>34</v>
      </c>
      <c r="G48" s="25"/>
      <c r="H48" s="25"/>
      <c r="I48" s="26" t="n">
        <v>320302</v>
      </c>
      <c r="J48" s="26" t="n">
        <v>320302</v>
      </c>
      <c r="K48" s="26" t="n">
        <v>320302</v>
      </c>
    </row>
    <row r="49" customFormat="false" ht="132" hidden="false" customHeight="true" outlineLevel="2" collapsed="false">
      <c r="A49" s="32" t="s">
        <v>55</v>
      </c>
      <c r="B49" s="33" t="n">
        <v>900</v>
      </c>
      <c r="C49" s="33" t="s">
        <v>18</v>
      </c>
      <c r="D49" s="33" t="s">
        <v>20</v>
      </c>
      <c r="E49" s="33" t="s">
        <v>56</v>
      </c>
      <c r="F49" s="34"/>
      <c r="G49" s="35" t="n">
        <v>56165</v>
      </c>
      <c r="H49" s="35" t="n">
        <v>56165</v>
      </c>
      <c r="I49" s="35" t="n">
        <f aca="false">I50+I52</f>
        <v>59724</v>
      </c>
      <c r="J49" s="35" t="n">
        <f aca="false">J50+J52</f>
        <v>59724</v>
      </c>
      <c r="K49" s="35" t="n">
        <f aca="false">K50+K52</f>
        <v>59724</v>
      </c>
    </row>
    <row r="50" customFormat="false" ht="93.6" hidden="false" customHeight="false" outlineLevel="2" collapsed="false">
      <c r="A50" s="32" t="s">
        <v>24</v>
      </c>
      <c r="B50" s="33" t="n">
        <v>900</v>
      </c>
      <c r="C50" s="33" t="s">
        <v>18</v>
      </c>
      <c r="D50" s="33" t="s">
        <v>20</v>
      </c>
      <c r="E50" s="33" t="s">
        <v>56</v>
      </c>
      <c r="F50" s="33" t="s">
        <v>25</v>
      </c>
      <c r="G50" s="35" t="n">
        <v>56165</v>
      </c>
      <c r="H50" s="35" t="n">
        <v>56165</v>
      </c>
      <c r="I50" s="35" t="n">
        <f aca="false">I51</f>
        <v>43188</v>
      </c>
      <c r="J50" s="35" t="n">
        <f aca="false">J51</f>
        <v>43188</v>
      </c>
      <c r="K50" s="35" t="n">
        <f aca="false">K51</f>
        <v>43188</v>
      </c>
    </row>
    <row r="51" customFormat="false" ht="36.6" hidden="false" customHeight="true" outlineLevel="2" collapsed="false">
      <c r="A51" s="32" t="s">
        <v>26</v>
      </c>
      <c r="B51" s="33" t="n">
        <v>900</v>
      </c>
      <c r="C51" s="33" t="s">
        <v>18</v>
      </c>
      <c r="D51" s="33" t="s">
        <v>20</v>
      </c>
      <c r="E51" s="33" t="s">
        <v>56</v>
      </c>
      <c r="F51" s="33" t="s">
        <v>27</v>
      </c>
      <c r="G51" s="35" t="n">
        <v>56165</v>
      </c>
      <c r="H51" s="35" t="n">
        <v>56165</v>
      </c>
      <c r="I51" s="35" t="n">
        <v>43188</v>
      </c>
      <c r="J51" s="35" t="n">
        <v>43188</v>
      </c>
      <c r="K51" s="35" t="n">
        <v>43188</v>
      </c>
    </row>
    <row r="52" customFormat="false" ht="31.2" hidden="false" customHeight="false" outlineLevel="2" collapsed="false">
      <c r="A52" s="24" t="s">
        <v>31</v>
      </c>
      <c r="B52" s="25" t="s">
        <v>16</v>
      </c>
      <c r="C52" s="25" t="s">
        <v>18</v>
      </c>
      <c r="D52" s="25" t="s">
        <v>20</v>
      </c>
      <c r="E52" s="33" t="s">
        <v>56</v>
      </c>
      <c r="F52" s="25" t="s">
        <v>32</v>
      </c>
      <c r="G52" s="25"/>
      <c r="H52" s="25"/>
      <c r="I52" s="26" t="n">
        <f aca="false">I53</f>
        <v>16536</v>
      </c>
      <c r="J52" s="26" t="n">
        <f aca="false">J53</f>
        <v>16536</v>
      </c>
      <c r="K52" s="26" t="n">
        <f aca="false">K53</f>
        <v>16536</v>
      </c>
    </row>
    <row r="53" customFormat="false" ht="46.8" hidden="false" customHeight="false" outlineLevel="2" collapsed="false">
      <c r="A53" s="24" t="s">
        <v>33</v>
      </c>
      <c r="B53" s="25" t="s">
        <v>16</v>
      </c>
      <c r="C53" s="25" t="s">
        <v>18</v>
      </c>
      <c r="D53" s="25" t="s">
        <v>20</v>
      </c>
      <c r="E53" s="33" t="s">
        <v>56</v>
      </c>
      <c r="F53" s="25" t="s">
        <v>34</v>
      </c>
      <c r="G53" s="25"/>
      <c r="H53" s="25"/>
      <c r="I53" s="26" t="n">
        <v>16536</v>
      </c>
      <c r="J53" s="26" t="n">
        <v>16536</v>
      </c>
      <c r="K53" s="26" t="n">
        <v>16536</v>
      </c>
    </row>
    <row r="54" customFormat="false" ht="15.6" hidden="false" customHeight="false" outlineLevel="2" collapsed="false">
      <c r="A54" s="36" t="s">
        <v>57</v>
      </c>
      <c r="B54" s="25" t="s">
        <v>16</v>
      </c>
      <c r="C54" s="25" t="s">
        <v>18</v>
      </c>
      <c r="D54" s="25" t="s">
        <v>58</v>
      </c>
      <c r="E54" s="25"/>
      <c r="F54" s="25"/>
      <c r="G54" s="25"/>
      <c r="H54" s="25"/>
      <c r="I54" s="26" t="n">
        <f aca="false">I55</f>
        <v>12993</v>
      </c>
      <c r="J54" s="26" t="n">
        <f aca="false">J55</f>
        <v>13490</v>
      </c>
      <c r="K54" s="26" t="n">
        <f aca="false">K55</f>
        <v>69288</v>
      </c>
    </row>
    <row r="55" customFormat="false" ht="78" hidden="false" customHeight="false" outlineLevel="2" collapsed="false">
      <c r="A55" s="30" t="s">
        <v>59</v>
      </c>
      <c r="B55" s="25" t="s">
        <v>16</v>
      </c>
      <c r="C55" s="25" t="s">
        <v>18</v>
      </c>
      <c r="D55" s="25" t="s">
        <v>58</v>
      </c>
      <c r="E55" s="25" t="s">
        <v>60</v>
      </c>
      <c r="F55" s="25"/>
      <c r="G55" s="25"/>
      <c r="H55" s="25"/>
      <c r="I55" s="26" t="n">
        <f aca="false">I56</f>
        <v>12993</v>
      </c>
      <c r="J55" s="26" t="n">
        <f aca="false">J56</f>
        <v>13490</v>
      </c>
      <c r="K55" s="26" t="n">
        <f aca="false">K56</f>
        <v>69288</v>
      </c>
    </row>
    <row r="56" customFormat="false" ht="31.2" hidden="false" customHeight="false" outlineLevel="2" collapsed="false">
      <c r="A56" s="24" t="s">
        <v>31</v>
      </c>
      <c r="B56" s="25" t="s">
        <v>16</v>
      </c>
      <c r="C56" s="25" t="s">
        <v>18</v>
      </c>
      <c r="D56" s="25" t="s">
        <v>58</v>
      </c>
      <c r="E56" s="25" t="s">
        <v>60</v>
      </c>
      <c r="F56" s="25" t="s">
        <v>32</v>
      </c>
      <c r="G56" s="25"/>
      <c r="H56" s="25"/>
      <c r="I56" s="26" t="n">
        <f aca="false">I57</f>
        <v>12993</v>
      </c>
      <c r="J56" s="26" t="n">
        <f aca="false">J57</f>
        <v>13490</v>
      </c>
      <c r="K56" s="26" t="n">
        <f aca="false">K57</f>
        <v>69288</v>
      </c>
    </row>
    <row r="57" customFormat="false" ht="46.8" hidden="false" customHeight="false" outlineLevel="2" collapsed="false">
      <c r="A57" s="24" t="s">
        <v>33</v>
      </c>
      <c r="B57" s="25" t="s">
        <v>16</v>
      </c>
      <c r="C57" s="25" t="s">
        <v>18</v>
      </c>
      <c r="D57" s="25" t="s">
        <v>58</v>
      </c>
      <c r="E57" s="25" t="s">
        <v>60</v>
      </c>
      <c r="F57" s="25" t="s">
        <v>34</v>
      </c>
      <c r="G57" s="25"/>
      <c r="H57" s="25"/>
      <c r="I57" s="27" t="n">
        <v>12993</v>
      </c>
      <c r="J57" s="26" t="n">
        <v>13490</v>
      </c>
      <c r="K57" s="26" t="n">
        <v>69288</v>
      </c>
    </row>
    <row r="58" customFormat="false" ht="15.6" hidden="false" customHeight="false" outlineLevel="3" collapsed="false">
      <c r="A58" s="24" t="s">
        <v>61</v>
      </c>
      <c r="B58" s="25" t="s">
        <v>16</v>
      </c>
      <c r="C58" s="25" t="s">
        <v>18</v>
      </c>
      <c r="D58" s="25" t="s">
        <v>62</v>
      </c>
      <c r="E58" s="25"/>
      <c r="F58" s="25"/>
      <c r="G58" s="25"/>
      <c r="H58" s="25"/>
      <c r="I58" s="26" t="n">
        <f aca="false">I62+I65+I68+I59+I71</f>
        <v>6792328</v>
      </c>
      <c r="J58" s="26" t="n">
        <f aca="false">J62+J65+J68+J59+J71</f>
        <v>6465892</v>
      </c>
      <c r="K58" s="26" t="n">
        <f aca="false">K62+K65+K68+K59+K71</f>
        <v>6542429</v>
      </c>
    </row>
    <row r="59" customFormat="false" ht="46.8" hidden="false" customHeight="false" outlineLevel="4" collapsed="false">
      <c r="A59" s="24" t="s">
        <v>63</v>
      </c>
      <c r="B59" s="25" t="s">
        <v>16</v>
      </c>
      <c r="C59" s="25" t="s">
        <v>18</v>
      </c>
      <c r="D59" s="25" t="s">
        <v>62</v>
      </c>
      <c r="E59" s="25" t="s">
        <v>64</v>
      </c>
      <c r="F59" s="25"/>
      <c r="G59" s="25"/>
      <c r="H59" s="25"/>
      <c r="I59" s="26" t="n">
        <f aca="false">I60</f>
        <v>150000</v>
      </c>
      <c r="J59" s="26" t="n">
        <f aca="false">J60</f>
        <v>150000</v>
      </c>
      <c r="K59" s="26" t="n">
        <f aca="false">K60</f>
        <v>150000</v>
      </c>
    </row>
    <row r="60" customFormat="false" ht="31.2" hidden="false" customHeight="false" outlineLevel="4" collapsed="false">
      <c r="A60" s="24" t="s">
        <v>31</v>
      </c>
      <c r="B60" s="25" t="s">
        <v>16</v>
      </c>
      <c r="C60" s="25" t="s">
        <v>18</v>
      </c>
      <c r="D60" s="25" t="s">
        <v>62</v>
      </c>
      <c r="E60" s="25" t="s">
        <v>64</v>
      </c>
      <c r="F60" s="25" t="s">
        <v>32</v>
      </c>
      <c r="G60" s="25"/>
      <c r="H60" s="25"/>
      <c r="I60" s="26" t="n">
        <f aca="false">I61</f>
        <v>150000</v>
      </c>
      <c r="J60" s="26" t="n">
        <f aca="false">J61</f>
        <v>150000</v>
      </c>
      <c r="K60" s="26" t="n">
        <f aca="false">K61</f>
        <v>150000</v>
      </c>
    </row>
    <row r="61" customFormat="false" ht="46.8" hidden="false" customHeight="false" outlineLevel="4" collapsed="false">
      <c r="A61" s="24" t="s">
        <v>33</v>
      </c>
      <c r="B61" s="25" t="s">
        <v>16</v>
      </c>
      <c r="C61" s="25" t="s">
        <v>18</v>
      </c>
      <c r="D61" s="25" t="s">
        <v>62</v>
      </c>
      <c r="E61" s="25" t="s">
        <v>64</v>
      </c>
      <c r="F61" s="25" t="s">
        <v>34</v>
      </c>
      <c r="G61" s="25"/>
      <c r="H61" s="25"/>
      <c r="I61" s="27" t="n">
        <v>150000</v>
      </c>
      <c r="J61" s="27" t="n">
        <v>150000</v>
      </c>
      <c r="K61" s="27" t="n">
        <v>150000</v>
      </c>
    </row>
    <row r="62" customFormat="false" ht="46.8" hidden="false" customHeight="false" outlineLevel="5" collapsed="false">
      <c r="A62" s="24" t="s">
        <v>65</v>
      </c>
      <c r="B62" s="25" t="s">
        <v>16</v>
      </c>
      <c r="C62" s="25" t="s">
        <v>18</v>
      </c>
      <c r="D62" s="25" t="s">
        <v>62</v>
      </c>
      <c r="E62" s="25" t="s">
        <v>66</v>
      </c>
      <c r="F62" s="25"/>
      <c r="G62" s="25"/>
      <c r="H62" s="25"/>
      <c r="I62" s="26" t="n">
        <f aca="false">I63</f>
        <v>3805545</v>
      </c>
      <c r="J62" s="26" t="n">
        <f aca="false">J63</f>
        <v>3811547</v>
      </c>
      <c r="K62" s="26" t="n">
        <f aca="false">K63</f>
        <v>3817789</v>
      </c>
    </row>
    <row r="63" customFormat="false" ht="46.8" hidden="false" customHeight="false" outlineLevel="3" collapsed="false">
      <c r="A63" s="24" t="s">
        <v>67</v>
      </c>
      <c r="B63" s="25" t="s">
        <v>16</v>
      </c>
      <c r="C63" s="25" t="s">
        <v>18</v>
      </c>
      <c r="D63" s="25" t="s">
        <v>62</v>
      </c>
      <c r="E63" s="25" t="s">
        <v>66</v>
      </c>
      <c r="F63" s="25" t="s">
        <v>68</v>
      </c>
      <c r="G63" s="25"/>
      <c r="H63" s="25"/>
      <c r="I63" s="26" t="n">
        <f aca="false">I64</f>
        <v>3805545</v>
      </c>
      <c r="J63" s="26" t="n">
        <f aca="false">J64</f>
        <v>3811547</v>
      </c>
      <c r="K63" s="26" t="n">
        <f aca="false">K64</f>
        <v>3817789</v>
      </c>
    </row>
    <row r="64" customFormat="false" ht="15.6" hidden="false" customHeight="false" outlineLevel="4" collapsed="false">
      <c r="A64" s="24" t="s">
        <v>69</v>
      </c>
      <c r="B64" s="25" t="s">
        <v>16</v>
      </c>
      <c r="C64" s="25" t="s">
        <v>18</v>
      </c>
      <c r="D64" s="25" t="s">
        <v>62</v>
      </c>
      <c r="E64" s="25" t="s">
        <v>66</v>
      </c>
      <c r="F64" s="25" t="s">
        <v>70</v>
      </c>
      <c r="G64" s="25"/>
      <c r="H64" s="25"/>
      <c r="I64" s="26" t="n">
        <v>3805545</v>
      </c>
      <c r="J64" s="26" t="n">
        <v>3811547</v>
      </c>
      <c r="K64" s="26" t="n">
        <v>3817789</v>
      </c>
    </row>
    <row r="65" customFormat="false" ht="46.8" hidden="false" customHeight="false" outlineLevel="5" collapsed="false">
      <c r="A65" s="24" t="s">
        <v>71</v>
      </c>
      <c r="B65" s="25" t="s">
        <v>16</v>
      </c>
      <c r="C65" s="25" t="s">
        <v>18</v>
      </c>
      <c r="D65" s="25" t="s">
        <v>62</v>
      </c>
      <c r="E65" s="25" t="s">
        <v>72</v>
      </c>
      <c r="F65" s="25"/>
      <c r="G65" s="25"/>
      <c r="H65" s="25"/>
      <c r="I65" s="26" t="n">
        <f aca="false">I67</f>
        <v>300000</v>
      </c>
      <c r="J65" s="26" t="n">
        <f aca="false">J67</f>
        <v>300000</v>
      </c>
      <c r="K65" s="26" t="n">
        <f aca="false">K67</f>
        <v>300000</v>
      </c>
    </row>
    <row r="66" customFormat="false" ht="31.2" hidden="false" customHeight="false" outlineLevel="3" collapsed="false">
      <c r="A66" s="24" t="s">
        <v>31</v>
      </c>
      <c r="B66" s="25" t="s">
        <v>16</v>
      </c>
      <c r="C66" s="25" t="s">
        <v>18</v>
      </c>
      <c r="D66" s="25" t="s">
        <v>62</v>
      </c>
      <c r="E66" s="25" t="s">
        <v>72</v>
      </c>
      <c r="F66" s="25" t="s">
        <v>32</v>
      </c>
      <c r="G66" s="25"/>
      <c r="H66" s="25"/>
      <c r="I66" s="26" t="n">
        <f aca="false">I67</f>
        <v>300000</v>
      </c>
      <c r="J66" s="26" t="n">
        <f aca="false">J67</f>
        <v>300000</v>
      </c>
      <c r="K66" s="26" t="n">
        <f aca="false">K67</f>
        <v>300000</v>
      </c>
    </row>
    <row r="67" customFormat="false" ht="46.8" hidden="false" customHeight="false" outlineLevel="4" collapsed="false">
      <c r="A67" s="24" t="s">
        <v>33</v>
      </c>
      <c r="B67" s="25" t="s">
        <v>16</v>
      </c>
      <c r="C67" s="25" t="s">
        <v>18</v>
      </c>
      <c r="D67" s="25" t="s">
        <v>62</v>
      </c>
      <c r="E67" s="25" t="s">
        <v>72</v>
      </c>
      <c r="F67" s="25" t="s">
        <v>34</v>
      </c>
      <c r="G67" s="25"/>
      <c r="H67" s="25"/>
      <c r="I67" s="27" t="n">
        <v>300000</v>
      </c>
      <c r="J67" s="27" t="n">
        <v>300000</v>
      </c>
      <c r="K67" s="27" t="n">
        <v>300000</v>
      </c>
    </row>
    <row r="68" customFormat="false" ht="62.4" hidden="false" customHeight="false" outlineLevel="4" collapsed="false">
      <c r="A68" s="24" t="s">
        <v>73</v>
      </c>
      <c r="B68" s="25" t="s">
        <v>16</v>
      </c>
      <c r="C68" s="25" t="s">
        <v>18</v>
      </c>
      <c r="D68" s="25" t="s">
        <v>62</v>
      </c>
      <c r="E68" s="25" t="s">
        <v>74</v>
      </c>
      <c r="F68" s="25"/>
      <c r="G68" s="25"/>
      <c r="H68" s="25"/>
      <c r="I68" s="27" t="n">
        <f aca="false">I69</f>
        <v>2436783</v>
      </c>
      <c r="J68" s="26" t="n">
        <f aca="false">J69</f>
        <v>2204345</v>
      </c>
      <c r="K68" s="26" t="n">
        <f aca="false">K69</f>
        <v>2274640</v>
      </c>
    </row>
    <row r="69" customFormat="false" ht="31.2" hidden="false" customHeight="false" outlineLevel="4" collapsed="false">
      <c r="A69" s="24" t="s">
        <v>31</v>
      </c>
      <c r="B69" s="25" t="s">
        <v>16</v>
      </c>
      <c r="C69" s="25" t="s">
        <v>18</v>
      </c>
      <c r="D69" s="25" t="s">
        <v>62</v>
      </c>
      <c r="E69" s="25" t="s">
        <v>74</v>
      </c>
      <c r="F69" s="25" t="s">
        <v>32</v>
      </c>
      <c r="G69" s="25"/>
      <c r="H69" s="25"/>
      <c r="I69" s="27" t="n">
        <f aca="false">I70</f>
        <v>2436783</v>
      </c>
      <c r="J69" s="26" t="n">
        <f aca="false">J70</f>
        <v>2204345</v>
      </c>
      <c r="K69" s="26" t="n">
        <f aca="false">K70</f>
        <v>2274640</v>
      </c>
    </row>
    <row r="70" customFormat="false" ht="46.8" hidden="false" customHeight="false" outlineLevel="4" collapsed="false">
      <c r="A70" s="24" t="s">
        <v>33</v>
      </c>
      <c r="B70" s="25" t="s">
        <v>16</v>
      </c>
      <c r="C70" s="25" t="s">
        <v>18</v>
      </c>
      <c r="D70" s="25" t="s">
        <v>62</v>
      </c>
      <c r="E70" s="25" t="s">
        <v>74</v>
      </c>
      <c r="F70" s="25" t="s">
        <v>34</v>
      </c>
      <c r="G70" s="25"/>
      <c r="H70" s="25"/>
      <c r="I70" s="27" t="n">
        <v>2436783</v>
      </c>
      <c r="J70" s="26" t="n">
        <v>2204345</v>
      </c>
      <c r="K70" s="37" t="n">
        <v>2274640</v>
      </c>
    </row>
    <row r="71" customFormat="false" ht="31.2" hidden="false" customHeight="false" outlineLevel="4" collapsed="false">
      <c r="A71" s="38" t="s">
        <v>75</v>
      </c>
      <c r="B71" s="25" t="s">
        <v>16</v>
      </c>
      <c r="C71" s="39" t="s">
        <v>18</v>
      </c>
      <c r="D71" s="39" t="s">
        <v>62</v>
      </c>
      <c r="E71" s="39" t="s">
        <v>76</v>
      </c>
      <c r="F71" s="39"/>
      <c r="G71" s="39"/>
      <c r="H71" s="39"/>
      <c r="I71" s="27" t="n">
        <f aca="false">I72</f>
        <v>100000</v>
      </c>
      <c r="J71" s="27" t="n">
        <f aca="false">J72</f>
        <v>0</v>
      </c>
      <c r="K71" s="27" t="n">
        <f aca="false">K72</f>
        <v>0</v>
      </c>
    </row>
    <row r="72" customFormat="false" ht="31.2" hidden="false" customHeight="false" outlineLevel="4" collapsed="false">
      <c r="A72" s="38" t="s">
        <v>31</v>
      </c>
      <c r="B72" s="25" t="s">
        <v>16</v>
      </c>
      <c r="C72" s="39" t="s">
        <v>18</v>
      </c>
      <c r="D72" s="39" t="s">
        <v>62</v>
      </c>
      <c r="E72" s="39" t="s">
        <v>76</v>
      </c>
      <c r="F72" s="39" t="s">
        <v>32</v>
      </c>
      <c r="G72" s="39"/>
      <c r="H72" s="39"/>
      <c r="I72" s="27" t="n">
        <f aca="false">I73</f>
        <v>100000</v>
      </c>
      <c r="J72" s="27" t="n">
        <f aca="false">J73</f>
        <v>0</v>
      </c>
      <c r="K72" s="27" t="n">
        <f aca="false">K73</f>
        <v>0</v>
      </c>
    </row>
    <row r="73" customFormat="false" ht="46.8" hidden="false" customHeight="false" outlineLevel="4" collapsed="false">
      <c r="A73" s="24" t="s">
        <v>33</v>
      </c>
      <c r="B73" s="25" t="s">
        <v>16</v>
      </c>
      <c r="C73" s="39" t="s">
        <v>18</v>
      </c>
      <c r="D73" s="39" t="s">
        <v>62</v>
      </c>
      <c r="E73" s="39" t="s">
        <v>76</v>
      </c>
      <c r="F73" s="25" t="s">
        <v>34</v>
      </c>
      <c r="G73" s="25"/>
      <c r="H73" s="25"/>
      <c r="I73" s="27" t="n">
        <v>100000</v>
      </c>
      <c r="J73" s="26" t="n">
        <v>0</v>
      </c>
      <c r="K73" s="40" t="n">
        <v>0</v>
      </c>
    </row>
    <row r="74" customFormat="false" ht="16.2" hidden="false" customHeight="false" outlineLevel="5" collapsed="false">
      <c r="A74" s="17" t="s">
        <v>77</v>
      </c>
      <c r="B74" s="18" t="s">
        <v>16</v>
      </c>
      <c r="C74" s="41" t="s">
        <v>78</v>
      </c>
      <c r="D74" s="18"/>
      <c r="E74" s="18"/>
      <c r="F74" s="18"/>
      <c r="G74" s="39"/>
      <c r="H74" s="39"/>
      <c r="I74" s="19" t="n">
        <f aca="false">I75</f>
        <v>0</v>
      </c>
      <c r="J74" s="19" t="n">
        <f aca="false">J75</f>
        <v>0</v>
      </c>
      <c r="K74" s="19" t="n">
        <f aca="false">K75</f>
        <v>0</v>
      </c>
    </row>
    <row r="75" customFormat="false" ht="31.2" hidden="false" customHeight="false" outlineLevel="5" collapsed="false">
      <c r="A75" s="24" t="s">
        <v>79</v>
      </c>
      <c r="B75" s="25" t="s">
        <v>16</v>
      </c>
      <c r="C75" s="25" t="s">
        <v>78</v>
      </c>
      <c r="D75" s="25" t="s">
        <v>80</v>
      </c>
      <c r="E75" s="25"/>
      <c r="F75" s="25"/>
      <c r="G75" s="25"/>
      <c r="H75" s="25"/>
      <c r="I75" s="26" t="n">
        <f aca="false">I76</f>
        <v>0</v>
      </c>
      <c r="J75" s="26" t="n">
        <f aca="false">J76</f>
        <v>0</v>
      </c>
      <c r="K75" s="26" t="n">
        <f aca="false">K76</f>
        <v>0</v>
      </c>
    </row>
    <row r="76" customFormat="false" ht="15.6" hidden="false" customHeight="false" outlineLevel="5" collapsed="false">
      <c r="A76" s="24" t="s">
        <v>81</v>
      </c>
      <c r="B76" s="25" t="s">
        <v>16</v>
      </c>
      <c r="C76" s="25" t="s">
        <v>78</v>
      </c>
      <c r="D76" s="25" t="s">
        <v>80</v>
      </c>
      <c r="E76" s="25" t="s">
        <v>82</v>
      </c>
      <c r="F76" s="25"/>
      <c r="G76" s="25"/>
      <c r="H76" s="25"/>
      <c r="I76" s="26" t="n">
        <f aca="false">I77</f>
        <v>0</v>
      </c>
      <c r="J76" s="26" t="n">
        <f aca="false">J77</f>
        <v>0</v>
      </c>
      <c r="K76" s="26" t="n">
        <f aca="false">K77</f>
        <v>0</v>
      </c>
    </row>
    <row r="77" customFormat="false" ht="15.6" hidden="false" customHeight="false" outlineLevel="5" collapsed="false">
      <c r="A77" s="24" t="s">
        <v>83</v>
      </c>
      <c r="B77" s="25" t="s">
        <v>16</v>
      </c>
      <c r="C77" s="25" t="s">
        <v>78</v>
      </c>
      <c r="D77" s="25" t="s">
        <v>80</v>
      </c>
      <c r="E77" s="25" t="s">
        <v>82</v>
      </c>
      <c r="F77" s="25" t="s">
        <v>84</v>
      </c>
      <c r="G77" s="25"/>
      <c r="H77" s="25"/>
      <c r="I77" s="26" t="n">
        <f aca="false">I78</f>
        <v>0</v>
      </c>
      <c r="J77" s="26" t="n">
        <f aca="false">J78</f>
        <v>0</v>
      </c>
      <c r="K77" s="26" t="n">
        <f aca="false">K78</f>
        <v>0</v>
      </c>
    </row>
    <row r="78" customFormat="false" ht="15.6" hidden="false" customHeight="false" outlineLevel="5" collapsed="false">
      <c r="A78" s="24" t="s">
        <v>85</v>
      </c>
      <c r="B78" s="25" t="s">
        <v>16</v>
      </c>
      <c r="C78" s="25" t="s">
        <v>78</v>
      </c>
      <c r="D78" s="25" t="s">
        <v>80</v>
      </c>
      <c r="E78" s="25" t="s">
        <v>82</v>
      </c>
      <c r="F78" s="25" t="s">
        <v>86</v>
      </c>
      <c r="G78" s="25"/>
      <c r="H78" s="25"/>
      <c r="I78" s="27"/>
      <c r="J78" s="27"/>
      <c r="K78" s="27"/>
    </row>
    <row r="79" customFormat="false" ht="48.6" hidden="false" customHeight="true" outlineLevel="5" collapsed="false">
      <c r="A79" s="17" t="s">
        <v>87</v>
      </c>
      <c r="B79" s="18" t="s">
        <v>16</v>
      </c>
      <c r="C79" s="41" t="s">
        <v>80</v>
      </c>
      <c r="D79" s="18"/>
      <c r="E79" s="18"/>
      <c r="F79" s="18"/>
      <c r="G79" s="39"/>
      <c r="H79" s="39"/>
      <c r="I79" s="19" t="n">
        <f aca="false">I80+I89</f>
        <v>4430638</v>
      </c>
      <c r="J79" s="19" t="n">
        <f aca="false">J80+J89</f>
        <v>4382753</v>
      </c>
      <c r="K79" s="19" t="n">
        <f aca="false">K80+K89</f>
        <v>4416196</v>
      </c>
    </row>
    <row r="80" customFormat="false" ht="63" hidden="false" customHeight="true" outlineLevel="1" collapsed="false">
      <c r="A80" s="24" t="s">
        <v>88</v>
      </c>
      <c r="B80" s="25" t="s">
        <v>16</v>
      </c>
      <c r="C80" s="25" t="s">
        <v>80</v>
      </c>
      <c r="D80" s="25" t="s">
        <v>89</v>
      </c>
      <c r="E80" s="25"/>
      <c r="F80" s="25"/>
      <c r="G80" s="25"/>
      <c r="H80" s="25"/>
      <c r="I80" s="26" t="n">
        <f aca="false">I81+I86</f>
        <v>4270638</v>
      </c>
      <c r="J80" s="26" t="n">
        <f aca="false">J81+J86</f>
        <v>4302753</v>
      </c>
      <c r="K80" s="26" t="n">
        <f aca="false">K81+K86</f>
        <v>4336196</v>
      </c>
    </row>
    <row r="81" customFormat="false" ht="15.6" hidden="false" customHeight="false" outlineLevel="2" collapsed="false">
      <c r="A81" s="24" t="s">
        <v>90</v>
      </c>
      <c r="B81" s="25" t="s">
        <v>16</v>
      </c>
      <c r="C81" s="25" t="s">
        <v>80</v>
      </c>
      <c r="D81" s="25" t="s">
        <v>89</v>
      </c>
      <c r="E81" s="25" t="s">
        <v>91</v>
      </c>
      <c r="F81" s="25"/>
      <c r="G81" s="25"/>
      <c r="H81" s="25"/>
      <c r="I81" s="26" t="n">
        <f aca="false">I82+I84</f>
        <v>3497458</v>
      </c>
      <c r="J81" s="26" t="n">
        <f aca="false">J82+J84</f>
        <v>3501153</v>
      </c>
      <c r="K81" s="26" t="n">
        <f aca="false">K82+K84</f>
        <v>3504996</v>
      </c>
    </row>
    <row r="82" customFormat="false" ht="93.6" hidden="false" customHeight="false" outlineLevel="3" collapsed="false">
      <c r="A82" s="24" t="s">
        <v>53</v>
      </c>
      <c r="B82" s="25" t="s">
        <v>16</v>
      </c>
      <c r="C82" s="25" t="s">
        <v>80</v>
      </c>
      <c r="D82" s="25" t="s">
        <v>89</v>
      </c>
      <c r="E82" s="25" t="s">
        <v>91</v>
      </c>
      <c r="F82" s="25" t="s">
        <v>25</v>
      </c>
      <c r="G82" s="25"/>
      <c r="H82" s="25"/>
      <c r="I82" s="26" t="n">
        <f aca="false">I83</f>
        <v>3241980</v>
      </c>
      <c r="J82" s="26" t="n">
        <f aca="false">J83</f>
        <v>3241980</v>
      </c>
      <c r="K82" s="26" t="n">
        <f aca="false">K83</f>
        <v>3241980</v>
      </c>
    </row>
    <row r="83" customFormat="false" ht="31.2" hidden="false" customHeight="false" outlineLevel="4" collapsed="false">
      <c r="A83" s="24" t="s">
        <v>92</v>
      </c>
      <c r="B83" s="25" t="s">
        <v>16</v>
      </c>
      <c r="C83" s="25" t="s">
        <v>80</v>
      </c>
      <c r="D83" s="25" t="s">
        <v>89</v>
      </c>
      <c r="E83" s="25" t="s">
        <v>91</v>
      </c>
      <c r="F83" s="25" t="s">
        <v>93</v>
      </c>
      <c r="G83" s="25"/>
      <c r="H83" s="25"/>
      <c r="I83" s="27" t="n">
        <f aca="false">2490000+751980</f>
        <v>3241980</v>
      </c>
      <c r="J83" s="27" t="n">
        <f aca="false">2490000+751980</f>
        <v>3241980</v>
      </c>
      <c r="K83" s="27" t="n">
        <f aca="false">2490000+751980</f>
        <v>3241980</v>
      </c>
      <c r="M83" s="3"/>
      <c r="N83" s="3"/>
    </row>
    <row r="84" customFormat="false" ht="31.2" hidden="false" customHeight="false" outlineLevel="5" collapsed="false">
      <c r="A84" s="24" t="s">
        <v>31</v>
      </c>
      <c r="B84" s="25" t="s">
        <v>16</v>
      </c>
      <c r="C84" s="25" t="s">
        <v>80</v>
      </c>
      <c r="D84" s="25" t="s">
        <v>89</v>
      </c>
      <c r="E84" s="25" t="s">
        <v>91</v>
      </c>
      <c r="F84" s="25" t="s">
        <v>32</v>
      </c>
      <c r="G84" s="25"/>
      <c r="H84" s="25"/>
      <c r="I84" s="26" t="n">
        <f aca="false">I85</f>
        <v>255478</v>
      </c>
      <c r="J84" s="26" t="n">
        <f aca="false">J85</f>
        <v>259173</v>
      </c>
      <c r="K84" s="26" t="n">
        <f aca="false">K85</f>
        <v>263016</v>
      </c>
    </row>
    <row r="85" customFormat="false" ht="46.8" hidden="false" customHeight="false" outlineLevel="4" collapsed="false">
      <c r="A85" s="24" t="s">
        <v>44</v>
      </c>
      <c r="B85" s="25" t="s">
        <v>16</v>
      </c>
      <c r="C85" s="25" t="s">
        <v>80</v>
      </c>
      <c r="D85" s="25" t="s">
        <v>89</v>
      </c>
      <c r="E85" s="25" t="s">
        <v>91</v>
      </c>
      <c r="F85" s="25" t="s">
        <v>34</v>
      </c>
      <c r="G85" s="25"/>
      <c r="H85" s="25"/>
      <c r="I85" s="27" t="n">
        <v>255478</v>
      </c>
      <c r="J85" s="26" t="n">
        <v>259173</v>
      </c>
      <c r="K85" s="26" t="n">
        <v>263016</v>
      </c>
    </row>
    <row r="86" customFormat="false" ht="31.2" hidden="false" customHeight="false" outlineLevel="5" collapsed="false">
      <c r="A86" s="24" t="s">
        <v>94</v>
      </c>
      <c r="B86" s="25" t="s">
        <v>16</v>
      </c>
      <c r="C86" s="25" t="s">
        <v>80</v>
      </c>
      <c r="D86" s="25" t="s">
        <v>89</v>
      </c>
      <c r="E86" s="25" t="s">
        <v>95</v>
      </c>
      <c r="F86" s="25"/>
      <c r="G86" s="25"/>
      <c r="H86" s="25"/>
      <c r="I86" s="26" t="n">
        <f aca="false">I87</f>
        <v>773180</v>
      </c>
      <c r="J86" s="26" t="n">
        <f aca="false">J87</f>
        <v>801600</v>
      </c>
      <c r="K86" s="26" t="n">
        <f aca="false">K87</f>
        <v>831200</v>
      </c>
    </row>
    <row r="87" customFormat="false" ht="31.2" hidden="false" customHeight="false" outlineLevel="3" collapsed="false">
      <c r="A87" s="24" t="s">
        <v>43</v>
      </c>
      <c r="B87" s="25" t="s">
        <v>16</v>
      </c>
      <c r="C87" s="25" t="s">
        <v>80</v>
      </c>
      <c r="D87" s="25" t="s">
        <v>89</v>
      </c>
      <c r="E87" s="25" t="s">
        <v>95</v>
      </c>
      <c r="F87" s="25" t="s">
        <v>32</v>
      </c>
      <c r="G87" s="25"/>
      <c r="H87" s="25"/>
      <c r="I87" s="26" t="n">
        <f aca="false">SUM(I88)</f>
        <v>773180</v>
      </c>
      <c r="J87" s="26" t="n">
        <f aca="false">SUM(J88)</f>
        <v>801600</v>
      </c>
      <c r="K87" s="26" t="n">
        <f aca="false">SUM(K88)</f>
        <v>831200</v>
      </c>
    </row>
    <row r="88" customFormat="false" ht="46.8" hidden="false" customHeight="false" outlineLevel="4" collapsed="false">
      <c r="A88" s="38" t="s">
        <v>33</v>
      </c>
      <c r="B88" s="39" t="s">
        <v>16</v>
      </c>
      <c r="C88" s="39" t="s">
        <v>80</v>
      </c>
      <c r="D88" s="39" t="s">
        <v>89</v>
      </c>
      <c r="E88" s="25" t="s">
        <v>95</v>
      </c>
      <c r="F88" s="39" t="s">
        <v>34</v>
      </c>
      <c r="G88" s="39"/>
      <c r="H88" s="39"/>
      <c r="I88" s="27" t="n">
        <v>773180</v>
      </c>
      <c r="J88" s="27" t="n">
        <v>801600</v>
      </c>
      <c r="K88" s="27" t="n">
        <v>831200</v>
      </c>
    </row>
    <row r="89" customFormat="false" ht="46.8" hidden="false" customHeight="false" outlineLevel="5" collapsed="false">
      <c r="A89" s="24" t="s">
        <v>96</v>
      </c>
      <c r="B89" s="25" t="s">
        <v>16</v>
      </c>
      <c r="C89" s="25" t="s">
        <v>80</v>
      </c>
      <c r="D89" s="25" t="s">
        <v>97</v>
      </c>
      <c r="E89" s="25"/>
      <c r="F89" s="25"/>
      <c r="G89" s="25"/>
      <c r="H89" s="25"/>
      <c r="I89" s="26" t="n">
        <f aca="false">I90+I93+I96</f>
        <v>160000</v>
      </c>
      <c r="J89" s="26" t="n">
        <f aca="false">J90+J93+J96</f>
        <v>80000</v>
      </c>
      <c r="K89" s="26" t="n">
        <f aca="false">K90+K93+K96</f>
        <v>80000</v>
      </c>
    </row>
    <row r="90" customFormat="false" ht="46.8" hidden="false" customHeight="false" outlineLevel="2" collapsed="false">
      <c r="A90" s="24" t="s">
        <v>98</v>
      </c>
      <c r="B90" s="25" t="s">
        <v>16</v>
      </c>
      <c r="C90" s="25" t="s">
        <v>80</v>
      </c>
      <c r="D90" s="25" t="s">
        <v>97</v>
      </c>
      <c r="E90" s="25" t="s">
        <v>99</v>
      </c>
      <c r="F90" s="25"/>
      <c r="G90" s="25"/>
      <c r="H90" s="25"/>
      <c r="I90" s="26" t="n">
        <f aca="false">I91</f>
        <v>50000</v>
      </c>
      <c r="J90" s="26" t="n">
        <f aca="false">J91</f>
        <v>50000</v>
      </c>
      <c r="K90" s="26" t="n">
        <f aca="false">K91</f>
        <v>50000</v>
      </c>
    </row>
    <row r="91" customFormat="false" ht="31.2" hidden="false" customHeight="false" outlineLevel="3" collapsed="false">
      <c r="A91" s="24" t="s">
        <v>31</v>
      </c>
      <c r="B91" s="25" t="s">
        <v>16</v>
      </c>
      <c r="C91" s="25" t="s">
        <v>80</v>
      </c>
      <c r="D91" s="25" t="s">
        <v>97</v>
      </c>
      <c r="E91" s="25" t="s">
        <v>99</v>
      </c>
      <c r="F91" s="25" t="s">
        <v>32</v>
      </c>
      <c r="G91" s="25"/>
      <c r="H91" s="25"/>
      <c r="I91" s="26" t="n">
        <f aca="false">I92</f>
        <v>50000</v>
      </c>
      <c r="J91" s="26" t="n">
        <f aca="false">J92</f>
        <v>50000</v>
      </c>
      <c r="K91" s="26" t="n">
        <f aca="false">K92</f>
        <v>50000</v>
      </c>
    </row>
    <row r="92" customFormat="false" ht="46.8" hidden="false" customHeight="false" outlineLevel="4" collapsed="false">
      <c r="A92" s="24" t="s">
        <v>33</v>
      </c>
      <c r="B92" s="25" t="s">
        <v>16</v>
      </c>
      <c r="C92" s="25" t="s">
        <v>80</v>
      </c>
      <c r="D92" s="25" t="s">
        <v>97</v>
      </c>
      <c r="E92" s="25" t="s">
        <v>99</v>
      </c>
      <c r="F92" s="25" t="s">
        <v>34</v>
      </c>
      <c r="G92" s="25"/>
      <c r="H92" s="25"/>
      <c r="I92" s="27" t="n">
        <v>50000</v>
      </c>
      <c r="J92" s="27" t="n">
        <v>50000</v>
      </c>
      <c r="K92" s="27" t="n">
        <v>50000</v>
      </c>
    </row>
    <row r="93" customFormat="false" ht="46.8" hidden="false" customHeight="false" outlineLevel="5" collapsed="false">
      <c r="A93" s="24" t="s">
        <v>100</v>
      </c>
      <c r="B93" s="25" t="s">
        <v>16</v>
      </c>
      <c r="C93" s="25" t="s">
        <v>80</v>
      </c>
      <c r="D93" s="25" t="s">
        <v>97</v>
      </c>
      <c r="E93" s="25" t="s">
        <v>101</v>
      </c>
      <c r="F93" s="25"/>
      <c r="G93" s="25"/>
      <c r="H93" s="25"/>
      <c r="I93" s="26" t="n">
        <f aca="false">I94</f>
        <v>20000</v>
      </c>
      <c r="J93" s="26" t="n">
        <f aca="false">J94</f>
        <v>20000</v>
      </c>
      <c r="K93" s="26" t="n">
        <f aca="false">K94</f>
        <v>20000</v>
      </c>
    </row>
    <row r="94" customFormat="false" ht="31.2" hidden="false" customHeight="false" outlineLevel="3" collapsed="false">
      <c r="A94" s="24" t="s">
        <v>43</v>
      </c>
      <c r="B94" s="25" t="s">
        <v>16</v>
      </c>
      <c r="C94" s="25" t="s">
        <v>80</v>
      </c>
      <c r="D94" s="25" t="s">
        <v>97</v>
      </c>
      <c r="E94" s="25" t="s">
        <v>101</v>
      </c>
      <c r="F94" s="25" t="s">
        <v>32</v>
      </c>
      <c r="G94" s="25"/>
      <c r="H94" s="25"/>
      <c r="I94" s="26" t="n">
        <f aca="false">I95</f>
        <v>20000</v>
      </c>
      <c r="J94" s="26" t="n">
        <f aca="false">J95</f>
        <v>20000</v>
      </c>
      <c r="K94" s="26" t="n">
        <f aca="false">K95</f>
        <v>20000</v>
      </c>
    </row>
    <row r="95" customFormat="false" ht="46.8" hidden="false" customHeight="false" outlineLevel="4" collapsed="false">
      <c r="A95" s="24" t="s">
        <v>44</v>
      </c>
      <c r="B95" s="25" t="s">
        <v>16</v>
      </c>
      <c r="C95" s="25" t="s">
        <v>80</v>
      </c>
      <c r="D95" s="25" t="s">
        <v>97</v>
      </c>
      <c r="E95" s="25" t="s">
        <v>101</v>
      </c>
      <c r="F95" s="25" t="s">
        <v>34</v>
      </c>
      <c r="G95" s="25"/>
      <c r="H95" s="25"/>
      <c r="I95" s="27" t="n">
        <v>20000</v>
      </c>
      <c r="J95" s="27" t="n">
        <v>20000</v>
      </c>
      <c r="K95" s="27" t="n">
        <v>20000</v>
      </c>
    </row>
    <row r="96" customFormat="false" ht="31.2" hidden="false" customHeight="false" outlineLevel="5" collapsed="false">
      <c r="A96" s="24" t="s">
        <v>102</v>
      </c>
      <c r="B96" s="25" t="s">
        <v>16</v>
      </c>
      <c r="C96" s="25" t="s">
        <v>80</v>
      </c>
      <c r="D96" s="25" t="s">
        <v>97</v>
      </c>
      <c r="E96" s="25" t="s">
        <v>103</v>
      </c>
      <c r="F96" s="25"/>
      <c r="G96" s="25"/>
      <c r="H96" s="25"/>
      <c r="I96" s="26" t="n">
        <f aca="false">I97</f>
        <v>90000</v>
      </c>
      <c r="J96" s="26" t="n">
        <f aca="false">J97</f>
        <v>10000</v>
      </c>
      <c r="K96" s="26" t="n">
        <f aca="false">K97</f>
        <v>10000</v>
      </c>
    </row>
    <row r="97" customFormat="false" ht="31.2" hidden="false" customHeight="false" outlineLevel="3" collapsed="false">
      <c r="A97" s="24" t="s">
        <v>43</v>
      </c>
      <c r="B97" s="25" t="s">
        <v>16</v>
      </c>
      <c r="C97" s="25" t="s">
        <v>80</v>
      </c>
      <c r="D97" s="25" t="s">
        <v>97</v>
      </c>
      <c r="E97" s="25" t="s">
        <v>103</v>
      </c>
      <c r="F97" s="25" t="s">
        <v>32</v>
      </c>
      <c r="G97" s="25"/>
      <c r="H97" s="25"/>
      <c r="I97" s="26" t="n">
        <f aca="false">I98</f>
        <v>90000</v>
      </c>
      <c r="J97" s="26" t="n">
        <f aca="false">J98</f>
        <v>10000</v>
      </c>
      <c r="K97" s="26" t="n">
        <f aca="false">K98</f>
        <v>10000</v>
      </c>
    </row>
    <row r="98" customFormat="false" ht="46.8" hidden="false" customHeight="false" outlineLevel="4" collapsed="false">
      <c r="A98" s="24" t="s">
        <v>44</v>
      </c>
      <c r="B98" s="25" t="s">
        <v>16</v>
      </c>
      <c r="C98" s="25" t="s">
        <v>80</v>
      </c>
      <c r="D98" s="25" t="s">
        <v>97</v>
      </c>
      <c r="E98" s="25" t="s">
        <v>103</v>
      </c>
      <c r="F98" s="25" t="s">
        <v>34</v>
      </c>
      <c r="G98" s="25"/>
      <c r="H98" s="25"/>
      <c r="I98" s="27" t="n">
        <v>90000</v>
      </c>
      <c r="J98" s="26" t="n">
        <v>10000</v>
      </c>
      <c r="K98" s="26" t="n">
        <v>10000</v>
      </c>
    </row>
    <row r="99" customFormat="false" ht="16.2" hidden="false" customHeight="false" outlineLevel="5" collapsed="false">
      <c r="A99" s="17" t="s">
        <v>104</v>
      </c>
      <c r="B99" s="18" t="s">
        <v>16</v>
      </c>
      <c r="C99" s="41" t="s">
        <v>20</v>
      </c>
      <c r="D99" s="18"/>
      <c r="E99" s="18"/>
      <c r="F99" s="18"/>
      <c r="G99" s="39"/>
      <c r="H99" s="39"/>
      <c r="I99" s="19" t="n">
        <f aca="false">I100+I107+I111+I121+I128</f>
        <v>19822158.05</v>
      </c>
      <c r="J99" s="19" t="n">
        <f aca="false">J100+J107+J111+J121+J128</f>
        <v>18205599.04</v>
      </c>
      <c r="K99" s="19" t="n">
        <f aca="false">K100+K107+K111+K121+K128</f>
        <v>19586185.12</v>
      </c>
    </row>
    <row r="100" customFormat="false" ht="15.6" hidden="false" customHeight="false" outlineLevel="5" collapsed="false">
      <c r="A100" s="24" t="s">
        <v>105</v>
      </c>
      <c r="B100" s="25" t="s">
        <v>16</v>
      </c>
      <c r="C100" s="25" t="s">
        <v>20</v>
      </c>
      <c r="D100" s="25" t="s">
        <v>58</v>
      </c>
      <c r="E100" s="25"/>
      <c r="F100" s="25"/>
      <c r="G100" s="25"/>
      <c r="H100" s="25"/>
      <c r="I100" s="26" t="n">
        <f aca="false">I101+I104</f>
        <v>962192.25</v>
      </c>
      <c r="J100" s="26" t="n">
        <f aca="false">J101+J104</f>
        <v>962192.25</v>
      </c>
      <c r="K100" s="26" t="n">
        <f aca="false">K101+K104</f>
        <v>962192.25</v>
      </c>
    </row>
    <row r="101" customFormat="false" ht="62.4" hidden="false" customHeight="false" outlineLevel="2" collapsed="false">
      <c r="A101" s="24" t="s">
        <v>106</v>
      </c>
      <c r="B101" s="25" t="s">
        <v>16</v>
      </c>
      <c r="C101" s="25" t="s">
        <v>20</v>
      </c>
      <c r="D101" s="25" t="s">
        <v>58</v>
      </c>
      <c r="E101" s="25" t="s">
        <v>107</v>
      </c>
      <c r="F101" s="25"/>
      <c r="G101" s="25"/>
      <c r="H101" s="25"/>
      <c r="I101" s="26" t="n">
        <f aca="false">I102</f>
        <v>25000</v>
      </c>
      <c r="J101" s="26" t="n">
        <f aca="false">J102</f>
        <v>25000</v>
      </c>
      <c r="K101" s="26" t="n">
        <f aca="false">K102</f>
        <v>25000</v>
      </c>
    </row>
    <row r="102" customFormat="false" ht="31.2" hidden="false" customHeight="false" outlineLevel="3" collapsed="false">
      <c r="A102" s="24" t="s">
        <v>31</v>
      </c>
      <c r="B102" s="25" t="s">
        <v>16</v>
      </c>
      <c r="C102" s="25" t="s">
        <v>20</v>
      </c>
      <c r="D102" s="25" t="s">
        <v>58</v>
      </c>
      <c r="E102" s="25" t="s">
        <v>107</v>
      </c>
      <c r="F102" s="25" t="s">
        <v>32</v>
      </c>
      <c r="G102" s="25"/>
      <c r="H102" s="25"/>
      <c r="I102" s="26" t="n">
        <f aca="false">I103</f>
        <v>25000</v>
      </c>
      <c r="J102" s="26" t="n">
        <f aca="false">J103</f>
        <v>25000</v>
      </c>
      <c r="K102" s="26" t="n">
        <f aca="false">K103</f>
        <v>25000</v>
      </c>
    </row>
    <row r="103" customFormat="false" ht="46.2" hidden="false" customHeight="true" outlineLevel="4" collapsed="false">
      <c r="A103" s="24" t="s">
        <v>44</v>
      </c>
      <c r="B103" s="25" t="s">
        <v>16</v>
      </c>
      <c r="C103" s="25" t="s">
        <v>20</v>
      </c>
      <c r="D103" s="25" t="s">
        <v>58</v>
      </c>
      <c r="E103" s="25" t="s">
        <v>107</v>
      </c>
      <c r="F103" s="25" t="s">
        <v>34</v>
      </c>
      <c r="G103" s="25"/>
      <c r="H103" s="25"/>
      <c r="I103" s="27" t="n">
        <v>25000</v>
      </c>
      <c r="J103" s="27" t="n">
        <v>25000</v>
      </c>
      <c r="K103" s="27" t="n">
        <v>25000</v>
      </c>
    </row>
    <row r="104" customFormat="false" ht="158.4" hidden="false" customHeight="true" outlineLevel="5" collapsed="false">
      <c r="A104" s="32" t="s">
        <v>108</v>
      </c>
      <c r="B104" s="25" t="s">
        <v>16</v>
      </c>
      <c r="C104" s="25" t="s">
        <v>20</v>
      </c>
      <c r="D104" s="25" t="s">
        <v>58</v>
      </c>
      <c r="E104" s="25" t="s">
        <v>109</v>
      </c>
      <c r="F104" s="25"/>
      <c r="G104" s="25"/>
      <c r="H104" s="25"/>
      <c r="I104" s="26" t="n">
        <f aca="false">I105</f>
        <v>937192.25</v>
      </c>
      <c r="J104" s="26" t="n">
        <f aca="false">J105</f>
        <v>937192.25</v>
      </c>
      <c r="K104" s="26" t="n">
        <f aca="false">K105</f>
        <v>937192.25</v>
      </c>
    </row>
    <row r="105" customFormat="false" ht="31.2" hidden="false" customHeight="false" outlineLevel="3" collapsed="false">
      <c r="A105" s="24" t="s">
        <v>31</v>
      </c>
      <c r="B105" s="25" t="s">
        <v>16</v>
      </c>
      <c r="C105" s="25" t="s">
        <v>20</v>
      </c>
      <c r="D105" s="25" t="s">
        <v>58</v>
      </c>
      <c r="E105" s="25" t="s">
        <v>109</v>
      </c>
      <c r="F105" s="25" t="s">
        <v>32</v>
      </c>
      <c r="G105" s="25"/>
      <c r="H105" s="25"/>
      <c r="I105" s="26" t="n">
        <f aca="false">I106</f>
        <v>937192.25</v>
      </c>
      <c r="J105" s="26" t="n">
        <f aca="false">J106</f>
        <v>937192.25</v>
      </c>
      <c r="K105" s="26" t="n">
        <f aca="false">K106</f>
        <v>937192.25</v>
      </c>
    </row>
    <row r="106" customFormat="false" ht="46.8" hidden="false" customHeight="false" outlineLevel="4" collapsed="false">
      <c r="A106" s="24" t="s">
        <v>44</v>
      </c>
      <c r="B106" s="25" t="s">
        <v>16</v>
      </c>
      <c r="C106" s="25" t="s">
        <v>20</v>
      </c>
      <c r="D106" s="25" t="s">
        <v>58</v>
      </c>
      <c r="E106" s="25" t="s">
        <v>109</v>
      </c>
      <c r="F106" s="25" t="s">
        <v>34</v>
      </c>
      <c r="G106" s="25"/>
      <c r="H106" s="25"/>
      <c r="I106" s="27" t="n">
        <v>937192.25</v>
      </c>
      <c r="J106" s="27" t="n">
        <v>937192.25</v>
      </c>
      <c r="K106" s="27" t="n">
        <v>937192.25</v>
      </c>
    </row>
    <row r="107" customFormat="false" ht="15.6" hidden="false" customHeight="false" outlineLevel="5" collapsed="false">
      <c r="A107" s="24" t="s">
        <v>110</v>
      </c>
      <c r="B107" s="25" t="s">
        <v>16</v>
      </c>
      <c r="C107" s="25" t="s">
        <v>20</v>
      </c>
      <c r="D107" s="25" t="s">
        <v>111</v>
      </c>
      <c r="E107" s="25"/>
      <c r="F107" s="25"/>
      <c r="G107" s="25"/>
      <c r="H107" s="25"/>
      <c r="I107" s="26" t="n">
        <f aca="false">I108</f>
        <v>121200</v>
      </c>
      <c r="J107" s="26" t="n">
        <f aca="false">J108</f>
        <v>121200</v>
      </c>
      <c r="K107" s="26" t="n">
        <f aca="false">K108</f>
        <v>121200</v>
      </c>
    </row>
    <row r="108" customFormat="false" ht="46.8" hidden="false" customHeight="false" outlineLevel="2" collapsed="false">
      <c r="A108" s="24" t="s">
        <v>112</v>
      </c>
      <c r="B108" s="25" t="s">
        <v>16</v>
      </c>
      <c r="C108" s="25" t="s">
        <v>20</v>
      </c>
      <c r="D108" s="25" t="s">
        <v>111</v>
      </c>
      <c r="E108" s="25" t="s">
        <v>113</v>
      </c>
      <c r="F108" s="25"/>
      <c r="G108" s="25"/>
      <c r="H108" s="25"/>
      <c r="I108" s="26" t="n">
        <f aca="false">I109</f>
        <v>121200</v>
      </c>
      <c r="J108" s="26" t="n">
        <f aca="false">J109</f>
        <v>121200</v>
      </c>
      <c r="K108" s="26" t="n">
        <f aca="false">K109</f>
        <v>121200</v>
      </c>
    </row>
    <row r="109" customFormat="false" ht="31.2" hidden="false" customHeight="false" outlineLevel="3" collapsed="false">
      <c r="A109" s="24" t="s">
        <v>31</v>
      </c>
      <c r="B109" s="25" t="s">
        <v>16</v>
      </c>
      <c r="C109" s="25" t="s">
        <v>20</v>
      </c>
      <c r="D109" s="25" t="s">
        <v>111</v>
      </c>
      <c r="E109" s="25" t="s">
        <v>113</v>
      </c>
      <c r="F109" s="25" t="s">
        <v>32</v>
      </c>
      <c r="G109" s="25"/>
      <c r="H109" s="25"/>
      <c r="I109" s="26" t="n">
        <f aca="false">I110</f>
        <v>121200</v>
      </c>
      <c r="J109" s="26" t="n">
        <f aca="false">J110</f>
        <v>121200</v>
      </c>
      <c r="K109" s="26" t="n">
        <f aca="false">K110</f>
        <v>121200</v>
      </c>
    </row>
    <row r="110" customFormat="false" ht="46.8" hidden="false" customHeight="false" outlineLevel="4" collapsed="false">
      <c r="A110" s="24" t="s">
        <v>33</v>
      </c>
      <c r="B110" s="25" t="s">
        <v>16</v>
      </c>
      <c r="C110" s="25" t="s">
        <v>20</v>
      </c>
      <c r="D110" s="25" t="s">
        <v>111</v>
      </c>
      <c r="E110" s="25" t="s">
        <v>113</v>
      </c>
      <c r="F110" s="25" t="s">
        <v>34</v>
      </c>
      <c r="G110" s="25"/>
      <c r="H110" s="25"/>
      <c r="I110" s="27" t="n">
        <v>121200</v>
      </c>
      <c r="J110" s="27" t="n">
        <v>121200</v>
      </c>
      <c r="K110" s="27" t="n">
        <v>121200</v>
      </c>
    </row>
    <row r="111" customFormat="false" ht="15.6" hidden="false" customHeight="false" outlineLevel="5" collapsed="false">
      <c r="A111" s="24" t="s">
        <v>114</v>
      </c>
      <c r="B111" s="25" t="s">
        <v>16</v>
      </c>
      <c r="C111" s="25" t="s">
        <v>20</v>
      </c>
      <c r="D111" s="25" t="s">
        <v>115</v>
      </c>
      <c r="E111" s="25"/>
      <c r="F111" s="25"/>
      <c r="G111" s="25"/>
      <c r="H111" s="25"/>
      <c r="I111" s="26" t="n">
        <f aca="false">I112+I118+I115</f>
        <v>3611337</v>
      </c>
      <c r="J111" s="26" t="n">
        <f aca="false">J112+J118+J115</f>
        <v>1613947</v>
      </c>
      <c r="K111" s="26" t="n">
        <f aca="false">K112+K118+K115</f>
        <v>1616656</v>
      </c>
    </row>
    <row r="112" customFormat="false" ht="109.2" hidden="false" customHeight="false" outlineLevel="2" collapsed="false">
      <c r="A112" s="24" t="s">
        <v>116</v>
      </c>
      <c r="B112" s="25" t="s">
        <v>16</v>
      </c>
      <c r="C112" s="25" t="s">
        <v>20</v>
      </c>
      <c r="D112" s="25" t="s">
        <v>115</v>
      </c>
      <c r="E112" s="25" t="s">
        <v>117</v>
      </c>
      <c r="F112" s="25"/>
      <c r="G112" s="25"/>
      <c r="H112" s="25"/>
      <c r="I112" s="26" t="n">
        <f aca="false">I113</f>
        <v>3232000</v>
      </c>
      <c r="J112" s="26" t="n">
        <f aca="false">J113</f>
        <v>1232000</v>
      </c>
      <c r="K112" s="26" t="n">
        <f aca="false">K113</f>
        <v>1232000</v>
      </c>
    </row>
    <row r="113" customFormat="false" ht="15.6" hidden="false" customHeight="false" outlineLevel="3" collapsed="false">
      <c r="A113" s="24" t="s">
        <v>35</v>
      </c>
      <c r="B113" s="25" t="s">
        <v>16</v>
      </c>
      <c r="C113" s="25" t="s">
        <v>20</v>
      </c>
      <c r="D113" s="25" t="s">
        <v>115</v>
      </c>
      <c r="E113" s="25" t="s">
        <v>117</v>
      </c>
      <c r="F113" s="25" t="s">
        <v>36</v>
      </c>
      <c r="G113" s="25"/>
      <c r="H113" s="25"/>
      <c r="I113" s="26" t="n">
        <f aca="false">I114</f>
        <v>3232000</v>
      </c>
      <c r="J113" s="26" t="n">
        <f aca="false">J114</f>
        <v>1232000</v>
      </c>
      <c r="K113" s="26" t="n">
        <f aca="false">K114</f>
        <v>1232000</v>
      </c>
    </row>
    <row r="114" customFormat="false" ht="62.4" hidden="false" customHeight="false" outlineLevel="4" collapsed="false">
      <c r="A114" s="24" t="s">
        <v>118</v>
      </c>
      <c r="B114" s="25" t="s">
        <v>16</v>
      </c>
      <c r="C114" s="25" t="s">
        <v>20</v>
      </c>
      <c r="D114" s="25" t="s">
        <v>115</v>
      </c>
      <c r="E114" s="25" t="s">
        <v>117</v>
      </c>
      <c r="F114" s="25" t="s">
        <v>119</v>
      </c>
      <c r="G114" s="25"/>
      <c r="H114" s="25"/>
      <c r="I114" s="26" t="n">
        <v>3232000</v>
      </c>
      <c r="J114" s="26" t="n">
        <v>1232000</v>
      </c>
      <c r="K114" s="26" t="n">
        <v>1232000</v>
      </c>
    </row>
    <row r="115" customFormat="false" ht="31.2" hidden="false" customHeight="false" outlineLevel="4" collapsed="false">
      <c r="A115" s="24" t="s">
        <v>120</v>
      </c>
      <c r="B115" s="25" t="s">
        <v>16</v>
      </c>
      <c r="C115" s="25" t="s">
        <v>20</v>
      </c>
      <c r="D115" s="25" t="s">
        <v>115</v>
      </c>
      <c r="E115" s="25" t="s">
        <v>121</v>
      </c>
      <c r="F115" s="25"/>
      <c r="G115" s="25"/>
      <c r="H115" s="25"/>
      <c r="I115" s="26" t="n">
        <f aca="false">I116</f>
        <v>212034</v>
      </c>
      <c r="J115" s="26" t="n">
        <f aca="false">J116</f>
        <v>214644</v>
      </c>
      <c r="K115" s="26" t="n">
        <f aca="false">K116</f>
        <v>217353</v>
      </c>
    </row>
    <row r="116" customFormat="false" ht="31.2" hidden="false" customHeight="false" outlineLevel="4" collapsed="false">
      <c r="A116" s="24" t="s">
        <v>31</v>
      </c>
      <c r="B116" s="25" t="s">
        <v>16</v>
      </c>
      <c r="C116" s="25" t="s">
        <v>20</v>
      </c>
      <c r="D116" s="25" t="s">
        <v>115</v>
      </c>
      <c r="E116" s="25" t="s">
        <v>121</v>
      </c>
      <c r="F116" s="25" t="s">
        <v>32</v>
      </c>
      <c r="G116" s="25"/>
      <c r="H116" s="25"/>
      <c r="I116" s="26" t="n">
        <f aca="false">I117</f>
        <v>212034</v>
      </c>
      <c r="J116" s="26" t="n">
        <f aca="false">J117</f>
        <v>214644</v>
      </c>
      <c r="K116" s="26" t="n">
        <f aca="false">K117</f>
        <v>217353</v>
      </c>
    </row>
    <row r="117" customFormat="false" ht="46.8" hidden="false" customHeight="false" outlineLevel="4" collapsed="false">
      <c r="A117" s="24" t="s">
        <v>33</v>
      </c>
      <c r="B117" s="25" t="s">
        <v>16</v>
      </c>
      <c r="C117" s="25" t="s">
        <v>20</v>
      </c>
      <c r="D117" s="25" t="s">
        <v>115</v>
      </c>
      <c r="E117" s="25" t="s">
        <v>121</v>
      </c>
      <c r="F117" s="25" t="s">
        <v>34</v>
      </c>
      <c r="G117" s="25"/>
      <c r="H117" s="25"/>
      <c r="I117" s="27" t="n">
        <v>212034</v>
      </c>
      <c r="J117" s="26" t="n">
        <v>214644</v>
      </c>
      <c r="K117" s="26" t="n">
        <v>217353</v>
      </c>
    </row>
    <row r="118" customFormat="false" ht="31.2" hidden="false" customHeight="false" outlineLevel="4" collapsed="false">
      <c r="A118" s="24" t="s">
        <v>122</v>
      </c>
      <c r="B118" s="25" t="s">
        <v>16</v>
      </c>
      <c r="C118" s="25" t="s">
        <v>20</v>
      </c>
      <c r="D118" s="25" t="s">
        <v>115</v>
      </c>
      <c r="E118" s="25" t="s">
        <v>123</v>
      </c>
      <c r="F118" s="25"/>
      <c r="G118" s="25"/>
      <c r="H118" s="25"/>
      <c r="I118" s="26" t="n">
        <f aca="false">I119</f>
        <v>167303</v>
      </c>
      <c r="J118" s="26" t="n">
        <f aca="false">J119</f>
        <v>167303</v>
      </c>
      <c r="K118" s="26" t="n">
        <f aca="false">K119</f>
        <v>167303</v>
      </c>
    </row>
    <row r="119" customFormat="false" ht="15.6" hidden="false" customHeight="false" outlineLevel="4" collapsed="false">
      <c r="A119" s="24" t="s">
        <v>35</v>
      </c>
      <c r="B119" s="25" t="s">
        <v>16</v>
      </c>
      <c r="C119" s="25" t="s">
        <v>20</v>
      </c>
      <c r="D119" s="25" t="s">
        <v>115</v>
      </c>
      <c r="E119" s="25" t="s">
        <v>123</v>
      </c>
      <c r="F119" s="25" t="s">
        <v>36</v>
      </c>
      <c r="G119" s="25"/>
      <c r="H119" s="25"/>
      <c r="I119" s="26" t="n">
        <f aca="false">I120</f>
        <v>167303</v>
      </c>
      <c r="J119" s="26" t="n">
        <f aca="false">J120</f>
        <v>167303</v>
      </c>
      <c r="K119" s="26" t="n">
        <f aca="false">K120</f>
        <v>167303</v>
      </c>
    </row>
    <row r="120" customFormat="false" ht="15.6" hidden="false" customHeight="false" outlineLevel="4" collapsed="false">
      <c r="A120" s="24" t="s">
        <v>124</v>
      </c>
      <c r="B120" s="25" t="s">
        <v>16</v>
      </c>
      <c r="C120" s="25" t="s">
        <v>20</v>
      </c>
      <c r="D120" s="25" t="s">
        <v>115</v>
      </c>
      <c r="E120" s="25" t="s">
        <v>123</v>
      </c>
      <c r="F120" s="25" t="s">
        <v>38</v>
      </c>
      <c r="G120" s="25"/>
      <c r="H120" s="25"/>
      <c r="I120" s="26" t="n">
        <v>167303</v>
      </c>
      <c r="J120" s="26" t="n">
        <v>167303</v>
      </c>
      <c r="K120" s="26" t="n">
        <v>167303</v>
      </c>
    </row>
    <row r="121" customFormat="false" ht="15.6" hidden="false" customHeight="false" outlineLevel="5" collapsed="false">
      <c r="A121" s="24" t="s">
        <v>125</v>
      </c>
      <c r="B121" s="25" t="s">
        <v>16</v>
      </c>
      <c r="C121" s="25" t="s">
        <v>20</v>
      </c>
      <c r="D121" s="25" t="s">
        <v>126</v>
      </c>
      <c r="E121" s="25"/>
      <c r="F121" s="25"/>
      <c r="G121" s="25"/>
      <c r="H121" s="25"/>
      <c r="I121" s="26" t="n">
        <f aca="false">I122+I125</f>
        <v>14792428.8</v>
      </c>
      <c r="J121" s="26" t="n">
        <f aca="false">J122+J125</f>
        <v>12134000</v>
      </c>
      <c r="K121" s="26" t="n">
        <f aca="false">K122+K125</f>
        <v>12175000</v>
      </c>
    </row>
    <row r="122" customFormat="false" ht="46.8" hidden="false" customHeight="false" outlineLevel="2" collapsed="false">
      <c r="A122" s="24" t="s">
        <v>127</v>
      </c>
      <c r="B122" s="25" t="s">
        <v>16</v>
      </c>
      <c r="C122" s="25" t="s">
        <v>20</v>
      </c>
      <c r="D122" s="25" t="s">
        <v>126</v>
      </c>
      <c r="E122" s="25" t="s">
        <v>128</v>
      </c>
      <c r="F122" s="25"/>
      <c r="G122" s="25"/>
      <c r="H122" s="25"/>
      <c r="I122" s="26" t="n">
        <f aca="false">I123</f>
        <v>6747656.84</v>
      </c>
      <c r="J122" s="26" t="n">
        <f aca="false">J123</f>
        <v>6979360.82</v>
      </c>
      <c r="K122" s="26" t="n">
        <f aca="false">K123</f>
        <v>7020360.82</v>
      </c>
    </row>
    <row r="123" customFormat="false" ht="31.2" hidden="false" customHeight="false" outlineLevel="3" collapsed="false">
      <c r="A123" s="24" t="s">
        <v>31</v>
      </c>
      <c r="B123" s="25" t="s">
        <v>16</v>
      </c>
      <c r="C123" s="25" t="s">
        <v>20</v>
      </c>
      <c r="D123" s="25" t="s">
        <v>126</v>
      </c>
      <c r="E123" s="25" t="s">
        <v>128</v>
      </c>
      <c r="F123" s="25" t="s">
        <v>32</v>
      </c>
      <c r="G123" s="25"/>
      <c r="H123" s="25"/>
      <c r="I123" s="26" t="n">
        <f aca="false">I124</f>
        <v>6747656.84</v>
      </c>
      <c r="J123" s="26" t="n">
        <f aca="false">J124</f>
        <v>6979360.82</v>
      </c>
      <c r="K123" s="26" t="n">
        <f aca="false">K124</f>
        <v>7020360.82</v>
      </c>
    </row>
    <row r="124" customFormat="false" ht="46.8" hidden="false" customHeight="false" outlineLevel="4" collapsed="false">
      <c r="A124" s="24" t="s">
        <v>33</v>
      </c>
      <c r="B124" s="25" t="s">
        <v>16</v>
      </c>
      <c r="C124" s="25" t="s">
        <v>20</v>
      </c>
      <c r="D124" s="25" t="s">
        <v>126</v>
      </c>
      <c r="E124" s="25" t="s">
        <v>128</v>
      </c>
      <c r="F124" s="25" t="s">
        <v>34</v>
      </c>
      <c r="G124" s="25"/>
      <c r="H124" s="25"/>
      <c r="I124" s="27" t="n">
        <v>6747656.84</v>
      </c>
      <c r="J124" s="26" t="n">
        <v>6979360.82</v>
      </c>
      <c r="K124" s="26" t="n">
        <v>7020360.82</v>
      </c>
    </row>
    <row r="125" customFormat="false" ht="46.8" hidden="false" customHeight="false" outlineLevel="4" collapsed="false">
      <c r="A125" s="24" t="s">
        <v>127</v>
      </c>
      <c r="B125" s="25" t="s">
        <v>16</v>
      </c>
      <c r="C125" s="25" t="s">
        <v>20</v>
      </c>
      <c r="D125" s="25" t="s">
        <v>126</v>
      </c>
      <c r="E125" s="25" t="s">
        <v>129</v>
      </c>
      <c r="F125" s="25"/>
      <c r="G125" s="25"/>
      <c r="H125" s="25"/>
      <c r="I125" s="26" t="n">
        <f aca="false">I126</f>
        <v>8044771.96</v>
      </c>
      <c r="J125" s="26" t="n">
        <f aca="false">J126</f>
        <v>5154639.18</v>
      </c>
      <c r="K125" s="26" t="n">
        <f aca="false">K126</f>
        <v>5154639.18</v>
      </c>
    </row>
    <row r="126" customFormat="false" ht="31.2" hidden="false" customHeight="false" outlineLevel="4" collapsed="false">
      <c r="A126" s="24" t="s">
        <v>31</v>
      </c>
      <c r="B126" s="25" t="s">
        <v>16</v>
      </c>
      <c r="C126" s="25" t="s">
        <v>20</v>
      </c>
      <c r="D126" s="25" t="s">
        <v>126</v>
      </c>
      <c r="E126" s="25" t="s">
        <v>129</v>
      </c>
      <c r="F126" s="25" t="s">
        <v>32</v>
      </c>
      <c r="G126" s="25"/>
      <c r="H126" s="25"/>
      <c r="I126" s="26" t="n">
        <f aca="false">I127</f>
        <v>8044771.96</v>
      </c>
      <c r="J126" s="26" t="n">
        <f aca="false">J127</f>
        <v>5154639.18</v>
      </c>
      <c r="K126" s="26" t="n">
        <f aca="false">K127</f>
        <v>5154639.18</v>
      </c>
    </row>
    <row r="127" customFormat="false" ht="46.8" hidden="false" customHeight="false" outlineLevel="4" collapsed="false">
      <c r="A127" s="24" t="s">
        <v>33</v>
      </c>
      <c r="B127" s="25" t="s">
        <v>16</v>
      </c>
      <c r="C127" s="25" t="s">
        <v>20</v>
      </c>
      <c r="D127" s="25" t="s">
        <v>126</v>
      </c>
      <c r="E127" s="25" t="s">
        <v>129</v>
      </c>
      <c r="F127" s="25" t="s">
        <v>34</v>
      </c>
      <c r="G127" s="25"/>
      <c r="H127" s="25"/>
      <c r="I127" s="27" t="n">
        <v>8044771.96</v>
      </c>
      <c r="J127" s="26" t="n">
        <v>5154639.18</v>
      </c>
      <c r="K127" s="26" t="n">
        <v>5154639.18</v>
      </c>
    </row>
    <row r="128" customFormat="false" ht="31.2" hidden="false" customHeight="false" outlineLevel="4" collapsed="false">
      <c r="A128" s="24" t="s">
        <v>130</v>
      </c>
      <c r="B128" s="25" t="s">
        <v>16</v>
      </c>
      <c r="C128" s="25" t="s">
        <v>20</v>
      </c>
      <c r="D128" s="25" t="s">
        <v>131</v>
      </c>
      <c r="E128" s="25"/>
      <c r="F128" s="25"/>
      <c r="G128" s="25"/>
      <c r="H128" s="25"/>
      <c r="I128" s="26" t="n">
        <f aca="false">I129+I132+I141+I135+I138</f>
        <v>335000</v>
      </c>
      <c r="J128" s="26" t="n">
        <f aca="false">J129+J132+J141+J135+J138</f>
        <v>3374259.79</v>
      </c>
      <c r="K128" s="26" t="n">
        <f aca="false">K129+K132+K141+K135+K138</f>
        <v>4711136.87</v>
      </c>
    </row>
    <row r="129" customFormat="false" ht="31.2" hidden="false" customHeight="false" outlineLevel="5" collapsed="false">
      <c r="A129" s="24" t="s">
        <v>132</v>
      </c>
      <c r="B129" s="25" t="s">
        <v>16</v>
      </c>
      <c r="C129" s="25" t="s">
        <v>20</v>
      </c>
      <c r="D129" s="25" t="s">
        <v>131</v>
      </c>
      <c r="E129" s="25" t="s">
        <v>133</v>
      </c>
      <c r="F129" s="25"/>
      <c r="G129" s="25"/>
      <c r="H129" s="25"/>
      <c r="I129" s="26" t="n">
        <f aca="false">I130</f>
        <v>15000</v>
      </c>
      <c r="J129" s="26" t="n">
        <f aca="false">J130</f>
        <v>15000</v>
      </c>
      <c r="K129" s="26" t="n">
        <f aca="false">K130</f>
        <v>15000</v>
      </c>
    </row>
    <row r="130" customFormat="false" ht="31.2" hidden="false" customHeight="false" outlineLevel="3" collapsed="false">
      <c r="A130" s="24" t="s">
        <v>31</v>
      </c>
      <c r="B130" s="25" t="s">
        <v>16</v>
      </c>
      <c r="C130" s="25" t="s">
        <v>20</v>
      </c>
      <c r="D130" s="25" t="s">
        <v>131</v>
      </c>
      <c r="E130" s="25" t="s">
        <v>133</v>
      </c>
      <c r="F130" s="25" t="s">
        <v>32</v>
      </c>
      <c r="G130" s="25"/>
      <c r="H130" s="25"/>
      <c r="I130" s="26" t="n">
        <f aca="false">I131</f>
        <v>15000</v>
      </c>
      <c r="J130" s="26" t="n">
        <f aca="false">J131</f>
        <v>15000</v>
      </c>
      <c r="K130" s="26" t="n">
        <f aca="false">K131</f>
        <v>15000</v>
      </c>
    </row>
    <row r="131" customFormat="false" ht="46.8" hidden="false" customHeight="false" outlineLevel="4" collapsed="false">
      <c r="A131" s="24" t="s">
        <v>33</v>
      </c>
      <c r="B131" s="25" t="s">
        <v>16</v>
      </c>
      <c r="C131" s="25" t="s">
        <v>20</v>
      </c>
      <c r="D131" s="25" t="s">
        <v>131</v>
      </c>
      <c r="E131" s="25" t="s">
        <v>133</v>
      </c>
      <c r="F131" s="25" t="s">
        <v>34</v>
      </c>
      <c r="G131" s="25"/>
      <c r="H131" s="25"/>
      <c r="I131" s="27" t="n">
        <v>15000</v>
      </c>
      <c r="J131" s="26" t="n">
        <v>15000</v>
      </c>
      <c r="K131" s="26" t="n">
        <v>15000</v>
      </c>
    </row>
    <row r="132" customFormat="false" ht="34.2" hidden="false" customHeight="true" outlineLevel="4" collapsed="false">
      <c r="A132" s="32" t="s">
        <v>134</v>
      </c>
      <c r="B132" s="25" t="s">
        <v>16</v>
      </c>
      <c r="C132" s="25" t="s">
        <v>20</v>
      </c>
      <c r="D132" s="25" t="s">
        <v>131</v>
      </c>
      <c r="E132" s="25" t="s">
        <v>135</v>
      </c>
      <c r="F132" s="25"/>
      <c r="G132" s="25"/>
      <c r="H132" s="25"/>
      <c r="I132" s="26" t="n">
        <f aca="false">I133</f>
        <v>0</v>
      </c>
      <c r="J132" s="26" t="n">
        <f aca="false">J133</f>
        <v>3359259.79</v>
      </c>
      <c r="K132" s="26" t="n">
        <f aca="false">K133</f>
        <v>3755469.07</v>
      </c>
    </row>
    <row r="133" customFormat="false" ht="31.2" hidden="false" customHeight="false" outlineLevel="4" collapsed="false">
      <c r="A133" s="24" t="s">
        <v>43</v>
      </c>
      <c r="B133" s="25" t="s">
        <v>16</v>
      </c>
      <c r="C133" s="25" t="s">
        <v>20</v>
      </c>
      <c r="D133" s="25" t="s">
        <v>131</v>
      </c>
      <c r="E133" s="25" t="s">
        <v>135</v>
      </c>
      <c r="F133" s="25" t="s">
        <v>32</v>
      </c>
      <c r="G133" s="25"/>
      <c r="H133" s="25"/>
      <c r="I133" s="26" t="n">
        <f aca="false">I134</f>
        <v>0</v>
      </c>
      <c r="J133" s="26" t="n">
        <f aca="false">J134</f>
        <v>3359259.79</v>
      </c>
      <c r="K133" s="26" t="n">
        <f aca="false">K134</f>
        <v>3755469.07</v>
      </c>
    </row>
    <row r="134" customFormat="false" ht="46.8" hidden="false" customHeight="false" outlineLevel="4" collapsed="false">
      <c r="A134" s="38" t="s">
        <v>33</v>
      </c>
      <c r="B134" s="39" t="s">
        <v>16</v>
      </c>
      <c r="C134" s="39" t="s">
        <v>20</v>
      </c>
      <c r="D134" s="39" t="s">
        <v>131</v>
      </c>
      <c r="E134" s="25" t="s">
        <v>135</v>
      </c>
      <c r="F134" s="39" t="s">
        <v>34</v>
      </c>
      <c r="G134" s="39"/>
      <c r="H134" s="39"/>
      <c r="I134" s="27" t="n">
        <v>0</v>
      </c>
      <c r="J134" s="27" t="n">
        <v>3359259.79</v>
      </c>
      <c r="K134" s="27" t="n">
        <v>3755469.07</v>
      </c>
    </row>
    <row r="135" customFormat="false" ht="31.2" hidden="false" customHeight="false" outlineLevel="4" collapsed="false">
      <c r="A135" s="32" t="s">
        <v>134</v>
      </c>
      <c r="B135" s="25" t="s">
        <v>16</v>
      </c>
      <c r="C135" s="25" t="s">
        <v>20</v>
      </c>
      <c r="D135" s="25" t="s">
        <v>131</v>
      </c>
      <c r="E135" s="39" t="s">
        <v>136</v>
      </c>
      <c r="F135" s="25"/>
      <c r="G135" s="25"/>
      <c r="H135" s="25"/>
      <c r="I135" s="26" t="n">
        <f aca="false">I136</f>
        <v>0</v>
      </c>
      <c r="J135" s="26" t="n">
        <f aca="false">J136</f>
        <v>0</v>
      </c>
      <c r="K135" s="26" t="n">
        <f aca="false">K136</f>
        <v>940667.8</v>
      </c>
    </row>
    <row r="136" customFormat="false" ht="31.2" hidden="false" customHeight="false" outlineLevel="4" collapsed="false">
      <c r="A136" s="24" t="s">
        <v>43</v>
      </c>
      <c r="B136" s="25" t="s">
        <v>16</v>
      </c>
      <c r="C136" s="25" t="s">
        <v>20</v>
      </c>
      <c r="D136" s="25" t="s">
        <v>131</v>
      </c>
      <c r="E136" s="39" t="s">
        <v>136</v>
      </c>
      <c r="F136" s="25" t="s">
        <v>32</v>
      </c>
      <c r="G136" s="25"/>
      <c r="H136" s="25"/>
      <c r="I136" s="26" t="n">
        <f aca="false">I137</f>
        <v>0</v>
      </c>
      <c r="J136" s="26" t="n">
        <f aca="false">J137</f>
        <v>0</v>
      </c>
      <c r="K136" s="26" t="n">
        <f aca="false">K137</f>
        <v>940667.8</v>
      </c>
    </row>
    <row r="137" customFormat="false" ht="46.8" hidden="false" customHeight="false" outlineLevel="4" collapsed="false">
      <c r="A137" s="38" t="s">
        <v>33</v>
      </c>
      <c r="B137" s="39" t="s">
        <v>16</v>
      </c>
      <c r="C137" s="39" t="s">
        <v>20</v>
      </c>
      <c r="D137" s="39" t="s">
        <v>131</v>
      </c>
      <c r="E137" s="39" t="s">
        <v>136</v>
      </c>
      <c r="F137" s="39" t="s">
        <v>34</v>
      </c>
      <c r="G137" s="39"/>
      <c r="H137" s="39"/>
      <c r="I137" s="27" t="n">
        <v>0</v>
      </c>
      <c r="J137" s="27" t="n">
        <v>0</v>
      </c>
      <c r="K137" s="27" t="n">
        <v>940667.8</v>
      </c>
    </row>
    <row r="138" customFormat="false" ht="33" hidden="false" customHeight="true" outlineLevel="4" collapsed="false">
      <c r="A138" s="38" t="s">
        <v>137</v>
      </c>
      <c r="B138" s="39" t="s">
        <v>16</v>
      </c>
      <c r="C138" s="39" t="s">
        <v>20</v>
      </c>
      <c r="D138" s="39" t="s">
        <v>131</v>
      </c>
      <c r="E138" s="39" t="s">
        <v>138</v>
      </c>
      <c r="F138" s="39"/>
      <c r="G138" s="39"/>
      <c r="H138" s="39"/>
      <c r="I138" s="27" t="n">
        <f aca="false">I139</f>
        <v>300000</v>
      </c>
      <c r="J138" s="27" t="n">
        <f aca="false">J139</f>
        <v>0</v>
      </c>
      <c r="K138" s="27" t="n">
        <f aca="false">K139</f>
        <v>0</v>
      </c>
    </row>
    <row r="139" customFormat="false" ht="31.2" hidden="false" customHeight="false" outlineLevel="4" collapsed="false">
      <c r="A139" s="24" t="s">
        <v>43</v>
      </c>
      <c r="B139" s="39" t="s">
        <v>16</v>
      </c>
      <c r="C139" s="39" t="s">
        <v>20</v>
      </c>
      <c r="D139" s="39" t="s">
        <v>131</v>
      </c>
      <c r="E139" s="39" t="s">
        <v>138</v>
      </c>
      <c r="F139" s="39" t="s">
        <v>32</v>
      </c>
      <c r="G139" s="39"/>
      <c r="H139" s="39"/>
      <c r="I139" s="27" t="n">
        <f aca="false">I140</f>
        <v>300000</v>
      </c>
      <c r="J139" s="27" t="n">
        <f aca="false">J140</f>
        <v>0</v>
      </c>
      <c r="K139" s="27" t="n">
        <f aca="false">K140</f>
        <v>0</v>
      </c>
    </row>
    <row r="140" customFormat="false" ht="46.8" hidden="false" customHeight="false" outlineLevel="4" collapsed="false">
      <c r="A140" s="38" t="s">
        <v>33</v>
      </c>
      <c r="B140" s="39" t="s">
        <v>16</v>
      </c>
      <c r="C140" s="39" t="s">
        <v>20</v>
      </c>
      <c r="D140" s="39" t="s">
        <v>131</v>
      </c>
      <c r="E140" s="39" t="s">
        <v>138</v>
      </c>
      <c r="F140" s="39" t="s">
        <v>34</v>
      </c>
      <c r="G140" s="39"/>
      <c r="H140" s="39"/>
      <c r="I140" s="27" t="n">
        <v>300000</v>
      </c>
      <c r="J140" s="27" t="n">
        <v>0</v>
      </c>
      <c r="K140" s="27" t="n">
        <v>0</v>
      </c>
    </row>
    <row r="141" customFormat="false" ht="78" hidden="false" customHeight="false" outlineLevel="4" collapsed="false">
      <c r="A141" s="42" t="s">
        <v>139</v>
      </c>
      <c r="B141" s="43" t="s">
        <v>16</v>
      </c>
      <c r="C141" s="43" t="s">
        <v>20</v>
      </c>
      <c r="D141" s="43" t="s">
        <v>131</v>
      </c>
      <c r="E141" s="43" t="s">
        <v>140</v>
      </c>
      <c r="F141" s="43"/>
      <c r="G141" s="44" t="n">
        <v>119900</v>
      </c>
      <c r="H141" s="45"/>
      <c r="I141" s="46" t="n">
        <f aca="false">I142</f>
        <v>20000</v>
      </c>
      <c r="J141" s="27" t="n">
        <f aca="false">J142</f>
        <v>0</v>
      </c>
      <c r="K141" s="27" t="n">
        <f aca="false">K142</f>
        <v>0</v>
      </c>
    </row>
    <row r="142" customFormat="false" ht="31.2" hidden="false" customHeight="false" outlineLevel="4" collapsed="false">
      <c r="A142" s="42" t="s">
        <v>31</v>
      </c>
      <c r="B142" s="47" t="s">
        <v>16</v>
      </c>
      <c r="C142" s="47" t="s">
        <v>20</v>
      </c>
      <c r="D142" s="47" t="s">
        <v>131</v>
      </c>
      <c r="E142" s="47" t="s">
        <v>140</v>
      </c>
      <c r="F142" s="47" t="s">
        <v>32</v>
      </c>
      <c r="G142" s="48" t="n">
        <v>119900</v>
      </c>
      <c r="H142" s="25"/>
      <c r="I142" s="27" t="n">
        <f aca="false">I143</f>
        <v>20000</v>
      </c>
      <c r="J142" s="27" t="n">
        <f aca="false">J143</f>
        <v>0</v>
      </c>
      <c r="K142" s="27" t="n">
        <f aca="false">K143</f>
        <v>0</v>
      </c>
    </row>
    <row r="143" customFormat="false" ht="46.8" hidden="false" customHeight="false" outlineLevel="4" collapsed="false">
      <c r="A143" s="42" t="s">
        <v>33</v>
      </c>
      <c r="B143" s="47" t="s">
        <v>16</v>
      </c>
      <c r="C143" s="47" t="s">
        <v>20</v>
      </c>
      <c r="D143" s="47" t="s">
        <v>131</v>
      </c>
      <c r="E143" s="47" t="s">
        <v>140</v>
      </c>
      <c r="F143" s="47" t="s">
        <v>34</v>
      </c>
      <c r="G143" s="48" t="n">
        <v>119900</v>
      </c>
      <c r="H143" s="25"/>
      <c r="I143" s="27" t="n">
        <v>20000</v>
      </c>
      <c r="J143" s="26" t="n">
        <v>0</v>
      </c>
      <c r="K143" s="26" t="n">
        <v>0</v>
      </c>
    </row>
    <row r="144" customFormat="false" ht="31.2" hidden="false" customHeight="false" outlineLevel="3" collapsed="false">
      <c r="A144" s="17" t="s">
        <v>141</v>
      </c>
      <c r="B144" s="18" t="s">
        <v>16</v>
      </c>
      <c r="C144" s="41" t="s">
        <v>58</v>
      </c>
      <c r="D144" s="18"/>
      <c r="E144" s="18"/>
      <c r="F144" s="18"/>
      <c r="G144" s="39"/>
      <c r="H144" s="39"/>
      <c r="I144" s="19" t="n">
        <f aca="false">I145+I152+I168</f>
        <v>817466.16</v>
      </c>
      <c r="J144" s="19" t="n">
        <f aca="false">J145+J152+J168</f>
        <v>825500.44</v>
      </c>
      <c r="K144" s="19" t="n">
        <f aca="false">K145+K152+K168</f>
        <v>5889330.34</v>
      </c>
    </row>
    <row r="145" customFormat="false" ht="15.6" hidden="false" customHeight="false" outlineLevel="4" collapsed="false">
      <c r="A145" s="24" t="s">
        <v>142</v>
      </c>
      <c r="B145" s="25" t="s">
        <v>16</v>
      </c>
      <c r="C145" s="25" t="s">
        <v>58</v>
      </c>
      <c r="D145" s="25" t="s">
        <v>18</v>
      </c>
      <c r="E145" s="25"/>
      <c r="F145" s="25"/>
      <c r="G145" s="25"/>
      <c r="H145" s="25"/>
      <c r="I145" s="26" t="n">
        <f aca="false">I146+I149</f>
        <v>273585</v>
      </c>
      <c r="J145" s="26" t="n">
        <f aca="false">J146+J149</f>
        <v>138585</v>
      </c>
      <c r="K145" s="26" t="n">
        <f aca="false">K146+K149</f>
        <v>138585</v>
      </c>
    </row>
    <row r="146" customFormat="false" ht="78" hidden="false" customHeight="false" outlineLevel="5" collapsed="false">
      <c r="A146" s="24" t="s">
        <v>143</v>
      </c>
      <c r="B146" s="25" t="s">
        <v>16</v>
      </c>
      <c r="C146" s="25" t="s">
        <v>58</v>
      </c>
      <c r="D146" s="25" t="s">
        <v>18</v>
      </c>
      <c r="E146" s="25" t="s">
        <v>144</v>
      </c>
      <c r="F146" s="25"/>
      <c r="G146" s="25"/>
      <c r="H146" s="25"/>
      <c r="I146" s="26" t="n">
        <f aca="false">I147</f>
        <v>138585</v>
      </c>
      <c r="J146" s="26" t="n">
        <f aca="false">J147</f>
        <v>138585</v>
      </c>
      <c r="K146" s="26" t="n">
        <f aca="false">K147</f>
        <v>138585</v>
      </c>
    </row>
    <row r="147" customFormat="false" ht="31.2" hidden="false" customHeight="false" outlineLevel="2" collapsed="false">
      <c r="A147" s="24" t="s">
        <v>31</v>
      </c>
      <c r="B147" s="25" t="s">
        <v>16</v>
      </c>
      <c r="C147" s="25" t="s">
        <v>58</v>
      </c>
      <c r="D147" s="25" t="s">
        <v>18</v>
      </c>
      <c r="E147" s="25" t="s">
        <v>144</v>
      </c>
      <c r="F147" s="25" t="s">
        <v>32</v>
      </c>
      <c r="G147" s="25"/>
      <c r="H147" s="25"/>
      <c r="I147" s="26" t="n">
        <f aca="false">I148</f>
        <v>138585</v>
      </c>
      <c r="J147" s="26" t="n">
        <f aca="false">J148</f>
        <v>138585</v>
      </c>
      <c r="K147" s="26" t="n">
        <f aca="false">K148</f>
        <v>138585</v>
      </c>
    </row>
    <row r="148" customFormat="false" ht="46.8" hidden="false" customHeight="false" outlineLevel="3" collapsed="false">
      <c r="A148" s="24" t="s">
        <v>33</v>
      </c>
      <c r="B148" s="25" t="s">
        <v>16</v>
      </c>
      <c r="C148" s="25" t="s">
        <v>58</v>
      </c>
      <c r="D148" s="25" t="s">
        <v>18</v>
      </c>
      <c r="E148" s="25" t="s">
        <v>144</v>
      </c>
      <c r="F148" s="25" t="s">
        <v>34</v>
      </c>
      <c r="G148" s="25"/>
      <c r="H148" s="25"/>
      <c r="I148" s="27" t="n">
        <v>138585</v>
      </c>
      <c r="J148" s="27" t="n">
        <v>138585</v>
      </c>
      <c r="K148" s="27" t="n">
        <v>138585</v>
      </c>
    </row>
    <row r="149" customFormat="false" ht="156" hidden="false" customHeight="false" outlineLevel="4" collapsed="false">
      <c r="A149" s="24" t="s">
        <v>145</v>
      </c>
      <c r="B149" s="25" t="s">
        <v>16</v>
      </c>
      <c r="C149" s="25" t="s">
        <v>58</v>
      </c>
      <c r="D149" s="25" t="s">
        <v>18</v>
      </c>
      <c r="E149" s="25" t="s">
        <v>146</v>
      </c>
      <c r="F149" s="25"/>
      <c r="G149" s="25"/>
      <c r="H149" s="25"/>
      <c r="I149" s="26" t="n">
        <f aca="false">I150</f>
        <v>135000</v>
      </c>
      <c r="J149" s="26" t="n">
        <f aca="false">J150</f>
        <v>0</v>
      </c>
      <c r="K149" s="26" t="n">
        <f aca="false">K150</f>
        <v>0</v>
      </c>
    </row>
    <row r="150" customFormat="false" ht="15.6" hidden="false" customHeight="false" outlineLevel="5" collapsed="false">
      <c r="A150" s="24" t="s">
        <v>83</v>
      </c>
      <c r="B150" s="25" t="s">
        <v>16</v>
      </c>
      <c r="C150" s="25" t="s">
        <v>58</v>
      </c>
      <c r="D150" s="25" t="s">
        <v>18</v>
      </c>
      <c r="E150" s="25" t="s">
        <v>146</v>
      </c>
      <c r="F150" s="25" t="s">
        <v>84</v>
      </c>
      <c r="G150" s="25"/>
      <c r="H150" s="25"/>
      <c r="I150" s="26" t="n">
        <f aca="false">I151</f>
        <v>135000</v>
      </c>
      <c r="J150" s="26" t="n">
        <f aca="false">J151</f>
        <v>0</v>
      </c>
      <c r="K150" s="26" t="n">
        <f aca="false">K151</f>
        <v>0</v>
      </c>
    </row>
    <row r="151" customFormat="false" ht="15.6" hidden="false" customHeight="false" outlineLevel="5" collapsed="false">
      <c r="A151" s="38" t="s">
        <v>147</v>
      </c>
      <c r="B151" s="39" t="s">
        <v>16</v>
      </c>
      <c r="C151" s="39" t="s">
        <v>58</v>
      </c>
      <c r="D151" s="39" t="s">
        <v>18</v>
      </c>
      <c r="E151" s="39" t="s">
        <v>146</v>
      </c>
      <c r="F151" s="39" t="s">
        <v>148</v>
      </c>
      <c r="G151" s="39"/>
      <c r="H151" s="39"/>
      <c r="I151" s="27" t="n">
        <v>135000</v>
      </c>
      <c r="J151" s="27" t="n">
        <v>0</v>
      </c>
      <c r="K151" s="27" t="n">
        <v>0</v>
      </c>
    </row>
    <row r="152" customFormat="false" ht="15.6" hidden="false" customHeight="false" outlineLevel="5" collapsed="false">
      <c r="A152" s="24" t="s">
        <v>149</v>
      </c>
      <c r="B152" s="25" t="s">
        <v>16</v>
      </c>
      <c r="C152" s="25" t="s">
        <v>58</v>
      </c>
      <c r="D152" s="25" t="s">
        <v>78</v>
      </c>
      <c r="E152" s="25"/>
      <c r="F152" s="25"/>
      <c r="G152" s="25"/>
      <c r="H152" s="25"/>
      <c r="I152" s="26" t="n">
        <f aca="false">I153+I162+I165+I159+I156</f>
        <v>543881.16</v>
      </c>
      <c r="J152" s="26" t="n">
        <f aca="false">J153+J162+J165+J159+J156</f>
        <v>686915.44</v>
      </c>
      <c r="K152" s="26" t="n">
        <f aca="false">K153+K162+K165+K159+K156</f>
        <v>5750745.34</v>
      </c>
      <c r="L152" s="3" t="e">
        <f aca="false">#REF!+K165+K162</f>
        <v>#REF!</v>
      </c>
    </row>
    <row r="153" customFormat="false" ht="31.2" hidden="false" customHeight="false" outlineLevel="5" collapsed="false">
      <c r="A153" s="24" t="s">
        <v>150</v>
      </c>
      <c r="B153" s="25" t="s">
        <v>16</v>
      </c>
      <c r="C153" s="25" t="s">
        <v>58</v>
      </c>
      <c r="D153" s="25" t="s">
        <v>78</v>
      </c>
      <c r="E153" s="25" t="s">
        <v>151</v>
      </c>
      <c r="F153" s="25"/>
      <c r="G153" s="25"/>
      <c r="H153" s="25"/>
      <c r="I153" s="26" t="n">
        <f aca="false">I154</f>
        <v>398881.16</v>
      </c>
      <c r="J153" s="26" t="n">
        <f aca="false">J154</f>
        <v>100000</v>
      </c>
      <c r="K153" s="26" t="n">
        <f aca="false">K154</f>
        <v>100000</v>
      </c>
    </row>
    <row r="154" customFormat="false" ht="31.2" hidden="false" customHeight="false" outlineLevel="5" collapsed="false">
      <c r="A154" s="24" t="s">
        <v>43</v>
      </c>
      <c r="B154" s="25" t="s">
        <v>16</v>
      </c>
      <c r="C154" s="25" t="s">
        <v>58</v>
      </c>
      <c r="D154" s="25" t="s">
        <v>78</v>
      </c>
      <c r="E154" s="25" t="s">
        <v>151</v>
      </c>
      <c r="F154" s="25" t="s">
        <v>32</v>
      </c>
      <c r="G154" s="25"/>
      <c r="H154" s="25"/>
      <c r="I154" s="26" t="n">
        <f aca="false">I155</f>
        <v>398881.16</v>
      </c>
      <c r="J154" s="26" t="n">
        <f aca="false">J155</f>
        <v>100000</v>
      </c>
      <c r="K154" s="26" t="n">
        <f aca="false">K155</f>
        <v>100000</v>
      </c>
    </row>
    <row r="155" customFormat="false" ht="46.8" hidden="false" customHeight="false" outlineLevel="5" collapsed="false">
      <c r="A155" s="24" t="s">
        <v>33</v>
      </c>
      <c r="B155" s="25" t="s">
        <v>16</v>
      </c>
      <c r="C155" s="25" t="s">
        <v>58</v>
      </c>
      <c r="D155" s="25" t="s">
        <v>78</v>
      </c>
      <c r="E155" s="25" t="s">
        <v>151</v>
      </c>
      <c r="F155" s="25" t="s">
        <v>34</v>
      </c>
      <c r="G155" s="25"/>
      <c r="H155" s="25"/>
      <c r="I155" s="27" t="n">
        <v>398881.16</v>
      </c>
      <c r="J155" s="27" t="n">
        <v>100000</v>
      </c>
      <c r="K155" s="27" t="n">
        <v>100000</v>
      </c>
    </row>
    <row r="156" customFormat="false" ht="31.2" hidden="false" customHeight="false" outlineLevel="5" collapsed="false">
      <c r="A156" s="24" t="s">
        <v>152</v>
      </c>
      <c r="B156" s="25" t="s">
        <v>16</v>
      </c>
      <c r="C156" s="25" t="s">
        <v>58</v>
      </c>
      <c r="D156" s="25" t="s">
        <v>78</v>
      </c>
      <c r="E156" s="25" t="s">
        <v>153</v>
      </c>
      <c r="F156" s="25"/>
      <c r="G156" s="25"/>
      <c r="H156" s="25"/>
      <c r="I156" s="27" t="n">
        <f aca="false">I157</f>
        <v>55000</v>
      </c>
      <c r="J156" s="27" t="n">
        <f aca="false">J157</f>
        <v>55000</v>
      </c>
      <c r="K156" s="27" t="n">
        <f aca="false">K157</f>
        <v>55000</v>
      </c>
    </row>
    <row r="157" customFormat="false" ht="31.2" hidden="false" customHeight="false" outlineLevel="5" collapsed="false">
      <c r="A157" s="24" t="s">
        <v>43</v>
      </c>
      <c r="B157" s="25" t="s">
        <v>16</v>
      </c>
      <c r="C157" s="25" t="s">
        <v>58</v>
      </c>
      <c r="D157" s="25" t="s">
        <v>78</v>
      </c>
      <c r="E157" s="25" t="s">
        <v>153</v>
      </c>
      <c r="F157" s="25" t="s">
        <v>32</v>
      </c>
      <c r="G157" s="25"/>
      <c r="H157" s="25"/>
      <c r="I157" s="26" t="n">
        <f aca="false">I158</f>
        <v>55000</v>
      </c>
      <c r="J157" s="26" t="n">
        <f aca="false">J158</f>
        <v>55000</v>
      </c>
      <c r="K157" s="26" t="n">
        <f aca="false">K158</f>
        <v>55000</v>
      </c>
    </row>
    <row r="158" customFormat="false" ht="46.8" hidden="false" customHeight="false" outlineLevel="5" collapsed="false">
      <c r="A158" s="24" t="s">
        <v>33</v>
      </c>
      <c r="B158" s="25" t="s">
        <v>16</v>
      </c>
      <c r="C158" s="25" t="s">
        <v>58</v>
      </c>
      <c r="D158" s="25" t="s">
        <v>78</v>
      </c>
      <c r="E158" s="25" t="s">
        <v>153</v>
      </c>
      <c r="F158" s="25" t="s">
        <v>34</v>
      </c>
      <c r="G158" s="25"/>
      <c r="H158" s="25"/>
      <c r="I158" s="27" t="n">
        <v>55000</v>
      </c>
      <c r="J158" s="26" t="n">
        <v>55000</v>
      </c>
      <c r="K158" s="26" t="n">
        <v>55000</v>
      </c>
    </row>
    <row r="159" customFormat="false" ht="108.6" hidden="false" customHeight="true" outlineLevel="5" collapsed="false">
      <c r="A159" s="24" t="s">
        <v>154</v>
      </c>
      <c r="B159" s="25" t="s">
        <v>16</v>
      </c>
      <c r="C159" s="25" t="s">
        <v>58</v>
      </c>
      <c r="D159" s="25" t="s">
        <v>78</v>
      </c>
      <c r="E159" s="39" t="s">
        <v>155</v>
      </c>
      <c r="F159" s="25"/>
      <c r="G159" s="25"/>
      <c r="H159" s="25"/>
      <c r="I159" s="26" t="n">
        <f aca="false">I160</f>
        <v>90000</v>
      </c>
      <c r="J159" s="26" t="n">
        <f aca="false">J160</f>
        <v>0</v>
      </c>
      <c r="K159" s="26" t="n">
        <f aca="false">K160</f>
        <v>0</v>
      </c>
    </row>
    <row r="160" customFormat="false" ht="15.6" hidden="false" customHeight="false" outlineLevel="5" collapsed="false">
      <c r="A160" s="24" t="s">
        <v>83</v>
      </c>
      <c r="B160" s="25" t="s">
        <v>16</v>
      </c>
      <c r="C160" s="25" t="s">
        <v>58</v>
      </c>
      <c r="D160" s="25" t="s">
        <v>78</v>
      </c>
      <c r="E160" s="25" t="s">
        <v>155</v>
      </c>
      <c r="F160" s="25" t="s">
        <v>84</v>
      </c>
      <c r="G160" s="25"/>
      <c r="H160" s="25"/>
      <c r="I160" s="26" t="n">
        <f aca="false">I161</f>
        <v>90000</v>
      </c>
      <c r="J160" s="26" t="n">
        <f aca="false">J161</f>
        <v>0</v>
      </c>
      <c r="K160" s="26" t="n">
        <f aca="false">K161</f>
        <v>0</v>
      </c>
    </row>
    <row r="161" customFormat="false" ht="15.6" hidden="false" customHeight="false" outlineLevel="5" collapsed="false">
      <c r="A161" s="24" t="s">
        <v>147</v>
      </c>
      <c r="B161" s="25" t="s">
        <v>16</v>
      </c>
      <c r="C161" s="25" t="s">
        <v>58</v>
      </c>
      <c r="D161" s="25" t="s">
        <v>78</v>
      </c>
      <c r="E161" s="25" t="s">
        <v>155</v>
      </c>
      <c r="F161" s="25" t="s">
        <v>148</v>
      </c>
      <c r="G161" s="25"/>
      <c r="H161" s="25"/>
      <c r="I161" s="27" t="n">
        <v>90000</v>
      </c>
      <c r="J161" s="27" t="n">
        <v>0</v>
      </c>
      <c r="K161" s="27" t="n">
        <v>0</v>
      </c>
    </row>
    <row r="162" customFormat="false" ht="15.6" hidden="false" customHeight="false" outlineLevel="5" collapsed="false">
      <c r="A162" s="49" t="s">
        <v>156</v>
      </c>
      <c r="B162" s="25" t="s">
        <v>16</v>
      </c>
      <c r="C162" s="25" t="s">
        <v>58</v>
      </c>
      <c r="D162" s="25" t="s">
        <v>78</v>
      </c>
      <c r="E162" s="25" t="s">
        <v>157</v>
      </c>
      <c r="F162" s="25"/>
      <c r="G162" s="25"/>
      <c r="H162" s="25"/>
      <c r="I162" s="26" t="n">
        <f aca="false">SUM(I163)</f>
        <v>0</v>
      </c>
      <c r="J162" s="26" t="n">
        <f aca="false">SUM(J163)</f>
        <v>531915.44</v>
      </c>
      <c r="K162" s="26" t="n">
        <f aca="false">SUM(K163)</f>
        <v>1595745.34</v>
      </c>
    </row>
    <row r="163" customFormat="false" ht="31.2" hidden="false" customHeight="false" outlineLevel="5" collapsed="false">
      <c r="A163" s="24" t="s">
        <v>43</v>
      </c>
      <c r="B163" s="25" t="s">
        <v>16</v>
      </c>
      <c r="C163" s="25" t="s">
        <v>58</v>
      </c>
      <c r="D163" s="25" t="s">
        <v>78</v>
      </c>
      <c r="E163" s="25" t="s">
        <v>157</v>
      </c>
      <c r="F163" s="25" t="s">
        <v>32</v>
      </c>
      <c r="G163" s="25"/>
      <c r="H163" s="25"/>
      <c r="I163" s="26" t="n">
        <f aca="false">SUM(I164)</f>
        <v>0</v>
      </c>
      <c r="J163" s="26" t="n">
        <f aca="false">SUM(J164)</f>
        <v>531915.44</v>
      </c>
      <c r="K163" s="26" t="n">
        <f aca="false">SUM(K164)</f>
        <v>1595745.34</v>
      </c>
    </row>
    <row r="164" customFormat="false" ht="46.8" hidden="false" customHeight="false" outlineLevel="5" collapsed="false">
      <c r="A164" s="24" t="s">
        <v>33</v>
      </c>
      <c r="B164" s="25" t="s">
        <v>16</v>
      </c>
      <c r="C164" s="25" t="s">
        <v>58</v>
      </c>
      <c r="D164" s="25" t="s">
        <v>78</v>
      </c>
      <c r="E164" s="25" t="s">
        <v>157</v>
      </c>
      <c r="F164" s="25" t="s">
        <v>34</v>
      </c>
      <c r="G164" s="25"/>
      <c r="H164" s="25"/>
      <c r="I164" s="27"/>
      <c r="J164" s="26" t="n">
        <v>531915.44</v>
      </c>
      <c r="K164" s="26" t="n">
        <v>1595745.34</v>
      </c>
    </row>
    <row r="165" customFormat="false" ht="49.8" hidden="false" customHeight="true" outlineLevel="5" collapsed="false">
      <c r="A165" s="32" t="s">
        <v>158</v>
      </c>
      <c r="B165" s="25" t="s">
        <v>16</v>
      </c>
      <c r="C165" s="25" t="s">
        <v>58</v>
      </c>
      <c r="D165" s="25" t="s">
        <v>78</v>
      </c>
      <c r="E165" s="25" t="s">
        <v>159</v>
      </c>
      <c r="F165" s="25"/>
      <c r="G165" s="25"/>
      <c r="H165" s="25"/>
      <c r="I165" s="27" t="n">
        <f aca="false">I166</f>
        <v>0</v>
      </c>
      <c r="J165" s="26" t="n">
        <f aca="false">J166</f>
        <v>0</v>
      </c>
      <c r="K165" s="26" t="n">
        <f aca="false">K166</f>
        <v>4000000</v>
      </c>
    </row>
    <row r="166" customFormat="false" ht="46.8" hidden="false" customHeight="false" outlineLevel="5" collapsed="false">
      <c r="A166" s="49" t="s">
        <v>160</v>
      </c>
      <c r="B166" s="25" t="s">
        <v>16</v>
      </c>
      <c r="C166" s="25" t="s">
        <v>58</v>
      </c>
      <c r="D166" s="25" t="s">
        <v>78</v>
      </c>
      <c r="E166" s="25" t="s">
        <v>159</v>
      </c>
      <c r="F166" s="25" t="s">
        <v>161</v>
      </c>
      <c r="G166" s="25"/>
      <c r="H166" s="25"/>
      <c r="I166" s="26" t="n">
        <f aca="false">I167</f>
        <v>0</v>
      </c>
      <c r="J166" s="26" t="n">
        <f aca="false">J167</f>
        <v>0</v>
      </c>
      <c r="K166" s="26" t="n">
        <f aca="false">K167</f>
        <v>4000000</v>
      </c>
    </row>
    <row r="167" customFormat="false" ht="15.6" hidden="false" customHeight="false" outlineLevel="5" collapsed="false">
      <c r="A167" s="49" t="s">
        <v>162</v>
      </c>
      <c r="B167" s="25" t="s">
        <v>16</v>
      </c>
      <c r="C167" s="25" t="s">
        <v>58</v>
      </c>
      <c r="D167" s="25" t="s">
        <v>78</v>
      </c>
      <c r="E167" s="25" t="s">
        <v>159</v>
      </c>
      <c r="F167" s="25" t="s">
        <v>163</v>
      </c>
      <c r="G167" s="25"/>
      <c r="H167" s="25"/>
      <c r="I167" s="27" t="n">
        <v>0</v>
      </c>
      <c r="J167" s="26" t="n">
        <v>0</v>
      </c>
      <c r="K167" s="26" t="n">
        <v>4000000</v>
      </c>
    </row>
    <row r="168" customFormat="false" ht="15.6" hidden="true" customHeight="false" outlineLevel="5" collapsed="false">
      <c r="A168" s="36" t="s">
        <v>164</v>
      </c>
      <c r="B168" s="25" t="s">
        <v>16</v>
      </c>
      <c r="C168" s="25" t="s">
        <v>58</v>
      </c>
      <c r="D168" s="25" t="s">
        <v>80</v>
      </c>
      <c r="E168" s="50"/>
      <c r="F168" s="50"/>
      <c r="G168" s="50"/>
      <c r="H168" s="50"/>
      <c r="I168" s="26" t="n">
        <f aca="false">I169</f>
        <v>0</v>
      </c>
      <c r="J168" s="26" t="n">
        <f aca="false">J169</f>
        <v>0</v>
      </c>
      <c r="K168" s="26" t="n">
        <f aca="false">K169</f>
        <v>0</v>
      </c>
      <c r="L168" s="51"/>
      <c r="M168" s="51"/>
      <c r="N168" s="51" t="n">
        <v>0</v>
      </c>
      <c r="O168" s="51" t="n">
        <v>0</v>
      </c>
    </row>
    <row r="169" customFormat="false" ht="93.6" hidden="true" customHeight="false" outlineLevel="5" collapsed="false">
      <c r="A169" s="31" t="s">
        <v>165</v>
      </c>
      <c r="B169" s="25" t="s">
        <v>16</v>
      </c>
      <c r="C169" s="25" t="s">
        <v>58</v>
      </c>
      <c r="D169" s="25" t="s">
        <v>80</v>
      </c>
      <c r="E169" s="25" t="s">
        <v>166</v>
      </c>
      <c r="F169" s="25"/>
      <c r="G169" s="25"/>
      <c r="H169" s="25"/>
      <c r="I169" s="26" t="n">
        <f aca="false">I170</f>
        <v>0</v>
      </c>
      <c r="J169" s="26" t="n">
        <f aca="false">J170</f>
        <v>0</v>
      </c>
      <c r="K169" s="26" t="n">
        <f aca="false">K170</f>
        <v>0</v>
      </c>
      <c r="L169" s="26" t="n">
        <v>0</v>
      </c>
      <c r="M169" s="26" t="n">
        <v>0</v>
      </c>
      <c r="N169" s="26" t="n">
        <v>0</v>
      </c>
      <c r="O169" s="52" t="n">
        <v>0</v>
      </c>
    </row>
    <row r="170" customFormat="false" ht="31.2" hidden="true" customHeight="false" outlineLevel="5" collapsed="false">
      <c r="A170" s="24" t="s">
        <v>43</v>
      </c>
      <c r="B170" s="25" t="s">
        <v>16</v>
      </c>
      <c r="C170" s="25" t="s">
        <v>58</v>
      </c>
      <c r="D170" s="25" t="s">
        <v>80</v>
      </c>
      <c r="E170" s="25" t="s">
        <v>166</v>
      </c>
      <c r="F170" s="25" t="s">
        <v>32</v>
      </c>
      <c r="G170" s="25"/>
      <c r="H170" s="25"/>
      <c r="I170" s="26" t="n">
        <f aca="false">I171</f>
        <v>0</v>
      </c>
      <c r="J170" s="26" t="n">
        <f aca="false">J171</f>
        <v>0</v>
      </c>
      <c r="K170" s="26" t="n">
        <f aca="false">K171</f>
        <v>0</v>
      </c>
      <c r="L170" s="26" t="n">
        <v>0</v>
      </c>
      <c r="M170" s="26" t="n">
        <v>0</v>
      </c>
      <c r="N170" s="26" t="n">
        <v>0</v>
      </c>
      <c r="O170" s="52" t="n">
        <v>0</v>
      </c>
    </row>
    <row r="171" customFormat="false" ht="46.8" hidden="true" customHeight="false" outlineLevel="5" collapsed="false">
      <c r="A171" s="24" t="s">
        <v>44</v>
      </c>
      <c r="B171" s="25" t="s">
        <v>16</v>
      </c>
      <c r="C171" s="25" t="s">
        <v>58</v>
      </c>
      <c r="D171" s="25" t="s">
        <v>80</v>
      </c>
      <c r="E171" s="25" t="s">
        <v>166</v>
      </c>
      <c r="F171" s="25" t="s">
        <v>34</v>
      </c>
      <c r="G171" s="25"/>
      <c r="H171" s="25"/>
      <c r="I171" s="27"/>
      <c r="J171" s="26" t="n">
        <v>0</v>
      </c>
      <c r="K171" s="26" t="n">
        <v>0</v>
      </c>
      <c r="L171" s="26" t="n">
        <v>0</v>
      </c>
      <c r="M171" s="26" t="n">
        <v>0</v>
      </c>
      <c r="N171" s="26" t="n">
        <v>0</v>
      </c>
      <c r="O171" s="52" t="n">
        <v>0</v>
      </c>
    </row>
    <row r="172" customFormat="false" ht="15.6" hidden="false" customHeight="false" outlineLevel="5" collapsed="false">
      <c r="A172" s="20" t="s">
        <v>167</v>
      </c>
      <c r="B172" s="22" t="s">
        <v>16</v>
      </c>
      <c r="C172" s="22" t="s">
        <v>111</v>
      </c>
      <c r="D172" s="22"/>
      <c r="E172" s="25"/>
      <c r="F172" s="25"/>
      <c r="G172" s="25"/>
      <c r="H172" s="25"/>
      <c r="I172" s="23" t="n">
        <f aca="false">I173</f>
        <v>1800000</v>
      </c>
      <c r="J172" s="23" t="n">
        <f aca="false">J173</f>
        <v>1000000</v>
      </c>
      <c r="K172" s="23" t="n">
        <f aca="false">K173</f>
        <v>1000000</v>
      </c>
    </row>
    <row r="173" customFormat="false" ht="31.2" hidden="false" customHeight="false" outlineLevel="5" collapsed="false">
      <c r="A173" s="24" t="s">
        <v>168</v>
      </c>
      <c r="B173" s="25" t="s">
        <v>16</v>
      </c>
      <c r="C173" s="25" t="s">
        <v>111</v>
      </c>
      <c r="D173" s="25" t="s">
        <v>58</v>
      </c>
      <c r="E173" s="25"/>
      <c r="F173" s="25"/>
      <c r="G173" s="25"/>
      <c r="H173" s="25"/>
      <c r="I173" s="26" t="n">
        <f aca="false">I174</f>
        <v>1800000</v>
      </c>
      <c r="J173" s="26" t="n">
        <f aca="false">J174</f>
        <v>1000000</v>
      </c>
      <c r="K173" s="26" t="n">
        <f aca="false">K174</f>
        <v>1000000</v>
      </c>
    </row>
    <row r="174" customFormat="false" ht="31.2" hidden="false" customHeight="false" outlineLevel="5" collapsed="false">
      <c r="A174" s="24" t="s">
        <v>169</v>
      </c>
      <c r="B174" s="25" t="s">
        <v>16</v>
      </c>
      <c r="C174" s="25" t="s">
        <v>111</v>
      </c>
      <c r="D174" s="25" t="s">
        <v>58</v>
      </c>
      <c r="E174" s="25" t="s">
        <v>170</v>
      </c>
      <c r="F174" s="25"/>
      <c r="G174" s="25"/>
      <c r="H174" s="25"/>
      <c r="I174" s="26" t="n">
        <f aca="false">I175</f>
        <v>1800000</v>
      </c>
      <c r="J174" s="26" t="n">
        <f aca="false">J175</f>
        <v>1000000</v>
      </c>
      <c r="K174" s="26" t="n">
        <f aca="false">K175</f>
        <v>1000000</v>
      </c>
    </row>
    <row r="175" customFormat="false" ht="31.2" hidden="false" customHeight="false" outlineLevel="5" collapsed="false">
      <c r="A175" s="24" t="s">
        <v>31</v>
      </c>
      <c r="B175" s="25" t="s">
        <v>16</v>
      </c>
      <c r="C175" s="25" t="s">
        <v>111</v>
      </c>
      <c r="D175" s="25" t="s">
        <v>58</v>
      </c>
      <c r="E175" s="25" t="s">
        <v>170</v>
      </c>
      <c r="F175" s="25" t="s">
        <v>32</v>
      </c>
      <c r="G175" s="25"/>
      <c r="H175" s="25"/>
      <c r="I175" s="26" t="n">
        <f aca="false">I176</f>
        <v>1800000</v>
      </c>
      <c r="J175" s="26" t="n">
        <f aca="false">J176</f>
        <v>1000000</v>
      </c>
      <c r="K175" s="26" t="n">
        <f aca="false">K176</f>
        <v>1000000</v>
      </c>
    </row>
    <row r="176" customFormat="false" ht="46.8" hidden="false" customHeight="false" outlineLevel="5" collapsed="false">
      <c r="A176" s="24" t="s">
        <v>33</v>
      </c>
      <c r="B176" s="25" t="s">
        <v>16</v>
      </c>
      <c r="C176" s="25" t="s">
        <v>111</v>
      </c>
      <c r="D176" s="25" t="s">
        <v>58</v>
      </c>
      <c r="E176" s="25" t="s">
        <v>170</v>
      </c>
      <c r="F176" s="25" t="s">
        <v>34</v>
      </c>
      <c r="G176" s="25"/>
      <c r="H176" s="25"/>
      <c r="I176" s="27" t="n">
        <v>1800000</v>
      </c>
      <c r="J176" s="27" t="n">
        <v>1000000</v>
      </c>
      <c r="K176" s="27" t="n">
        <v>1000000</v>
      </c>
    </row>
    <row r="177" customFormat="false" ht="16.2" hidden="false" customHeight="false" outlineLevel="5" collapsed="false">
      <c r="A177" s="17" t="s">
        <v>171</v>
      </c>
      <c r="B177" s="18" t="s">
        <v>16</v>
      </c>
      <c r="C177" s="41" t="s">
        <v>172</v>
      </c>
      <c r="D177" s="18"/>
      <c r="E177" s="18"/>
      <c r="F177" s="18"/>
      <c r="G177" s="39"/>
      <c r="H177" s="39"/>
      <c r="I177" s="19" t="n">
        <f aca="false">I182+I191+I200+I178</f>
        <v>33145422</v>
      </c>
      <c r="J177" s="19" t="n">
        <f aca="false">J182+J191+J200+J178</f>
        <v>33025137</v>
      </c>
      <c r="K177" s="19" t="n">
        <f aca="false">K182+K191+K200+K178</f>
        <v>33046677</v>
      </c>
    </row>
    <row r="178" customFormat="false" ht="15.6" hidden="false" customHeight="false" outlineLevel="5" collapsed="false">
      <c r="A178" s="38" t="s">
        <v>173</v>
      </c>
      <c r="B178" s="39" t="s">
        <v>16</v>
      </c>
      <c r="C178" s="39" t="s">
        <v>172</v>
      </c>
      <c r="D178" s="39" t="s">
        <v>18</v>
      </c>
      <c r="E178" s="39"/>
      <c r="F178" s="39"/>
      <c r="G178" s="39"/>
      <c r="H178" s="39"/>
      <c r="I178" s="27" t="n">
        <f aca="false">I179</f>
        <v>100000</v>
      </c>
      <c r="J178" s="27" t="n">
        <f aca="false">J179</f>
        <v>0</v>
      </c>
      <c r="K178" s="27" t="n">
        <f aca="false">K179</f>
        <v>0</v>
      </c>
    </row>
    <row r="179" customFormat="false" ht="46.8" hidden="false" customHeight="false" outlineLevel="5" collapsed="false">
      <c r="A179" s="38" t="s">
        <v>174</v>
      </c>
      <c r="B179" s="39" t="s">
        <v>16</v>
      </c>
      <c r="C179" s="39" t="s">
        <v>172</v>
      </c>
      <c r="D179" s="39" t="s">
        <v>18</v>
      </c>
      <c r="E179" s="39" t="s">
        <v>175</v>
      </c>
      <c r="F179" s="39"/>
      <c r="G179" s="39"/>
      <c r="H179" s="39"/>
      <c r="I179" s="27" t="n">
        <f aca="false">I180</f>
        <v>100000</v>
      </c>
      <c r="J179" s="27" t="n">
        <f aca="false">J180</f>
        <v>0</v>
      </c>
      <c r="K179" s="27" t="n">
        <f aca="false">K180</f>
        <v>0</v>
      </c>
    </row>
    <row r="180" customFormat="false" ht="31.2" hidden="false" customHeight="false" outlineLevel="5" collapsed="false">
      <c r="A180" s="38" t="s">
        <v>31</v>
      </c>
      <c r="B180" s="39" t="s">
        <v>16</v>
      </c>
      <c r="C180" s="39" t="s">
        <v>172</v>
      </c>
      <c r="D180" s="39" t="s">
        <v>18</v>
      </c>
      <c r="E180" s="39" t="s">
        <v>175</v>
      </c>
      <c r="F180" s="39" t="s">
        <v>32</v>
      </c>
      <c r="G180" s="39"/>
      <c r="H180" s="39"/>
      <c r="I180" s="27" t="n">
        <f aca="false">I181</f>
        <v>100000</v>
      </c>
      <c r="J180" s="27" t="n">
        <v>0</v>
      </c>
      <c r="K180" s="27" t="n">
        <v>0</v>
      </c>
    </row>
    <row r="181" customFormat="false" ht="46.8" hidden="false" customHeight="false" outlineLevel="5" collapsed="false">
      <c r="A181" s="38" t="s">
        <v>33</v>
      </c>
      <c r="B181" s="39" t="s">
        <v>16</v>
      </c>
      <c r="C181" s="39" t="s">
        <v>172</v>
      </c>
      <c r="D181" s="39" t="s">
        <v>18</v>
      </c>
      <c r="E181" s="39" t="s">
        <v>175</v>
      </c>
      <c r="F181" s="39" t="s">
        <v>34</v>
      </c>
      <c r="G181" s="39"/>
      <c r="H181" s="39"/>
      <c r="I181" s="27" t="n">
        <v>100000</v>
      </c>
      <c r="J181" s="27" t="n">
        <v>0</v>
      </c>
      <c r="K181" s="27" t="n">
        <v>0</v>
      </c>
    </row>
    <row r="182" customFormat="false" ht="15.6" hidden="false" customHeight="false" outlineLevel="0" collapsed="false">
      <c r="A182" s="24" t="s">
        <v>176</v>
      </c>
      <c r="B182" s="25" t="s">
        <v>16</v>
      </c>
      <c r="C182" s="25" t="s">
        <v>172</v>
      </c>
      <c r="D182" s="25" t="s">
        <v>80</v>
      </c>
      <c r="E182" s="25"/>
      <c r="F182" s="25"/>
      <c r="G182" s="25"/>
      <c r="H182" s="25"/>
      <c r="I182" s="26" t="n">
        <f aca="false">I183+I186</f>
        <v>11457120</v>
      </c>
      <c r="J182" s="26" t="n">
        <f aca="false">J183+J186</f>
        <v>11477835</v>
      </c>
      <c r="K182" s="26" t="n">
        <f aca="false">K183+K186</f>
        <v>11499375</v>
      </c>
    </row>
    <row r="183" customFormat="false" ht="35.4" hidden="false" customHeight="true" outlineLevel="0" collapsed="false">
      <c r="A183" s="24" t="s">
        <v>177</v>
      </c>
      <c r="B183" s="25" t="s">
        <v>16</v>
      </c>
      <c r="C183" s="25" t="s">
        <v>172</v>
      </c>
      <c r="D183" s="25" t="s">
        <v>80</v>
      </c>
      <c r="E183" s="25" t="s">
        <v>178</v>
      </c>
      <c r="F183" s="25"/>
      <c r="G183" s="25"/>
      <c r="H183" s="25"/>
      <c r="I183" s="26" t="n">
        <f aca="false">I184</f>
        <v>11320320</v>
      </c>
      <c r="J183" s="26" t="n">
        <f aca="false">J184</f>
        <v>11341035</v>
      </c>
      <c r="K183" s="26" t="n">
        <f aca="false">K184</f>
        <v>11362575</v>
      </c>
    </row>
    <row r="184" customFormat="false" ht="46.8" hidden="false" customHeight="false" outlineLevel="0" collapsed="false">
      <c r="A184" s="24" t="s">
        <v>67</v>
      </c>
      <c r="B184" s="25" t="s">
        <v>16</v>
      </c>
      <c r="C184" s="25" t="s">
        <v>172</v>
      </c>
      <c r="D184" s="25" t="s">
        <v>80</v>
      </c>
      <c r="E184" s="25" t="s">
        <v>178</v>
      </c>
      <c r="F184" s="25" t="s">
        <v>68</v>
      </c>
      <c r="G184" s="25"/>
      <c r="H184" s="25"/>
      <c r="I184" s="26" t="n">
        <f aca="false">I185</f>
        <v>11320320</v>
      </c>
      <c r="J184" s="26" t="n">
        <f aca="false">J185</f>
        <v>11341035</v>
      </c>
      <c r="K184" s="26" t="n">
        <f aca="false">K185</f>
        <v>11362575</v>
      </c>
    </row>
    <row r="185" customFormat="false" ht="15.6" hidden="false" customHeight="false" outlineLevel="0" collapsed="false">
      <c r="A185" s="24" t="s">
        <v>69</v>
      </c>
      <c r="B185" s="25" t="s">
        <v>16</v>
      </c>
      <c r="C185" s="25" t="s">
        <v>172</v>
      </c>
      <c r="D185" s="25" t="s">
        <v>80</v>
      </c>
      <c r="E185" s="25" t="s">
        <v>178</v>
      </c>
      <c r="F185" s="25" t="s">
        <v>70</v>
      </c>
      <c r="G185" s="25"/>
      <c r="H185" s="25"/>
      <c r="I185" s="26" t="n">
        <v>11320320</v>
      </c>
      <c r="J185" s="26" t="n">
        <v>11341035</v>
      </c>
      <c r="K185" s="26" t="n">
        <v>11362575</v>
      </c>
    </row>
    <row r="186" customFormat="false" ht="136.8" hidden="false" customHeight="true" outlineLevel="0" collapsed="false">
      <c r="A186" s="24" t="s">
        <v>179</v>
      </c>
      <c r="B186" s="25" t="s">
        <v>16</v>
      </c>
      <c r="C186" s="25" t="s">
        <v>172</v>
      </c>
      <c r="D186" s="25" t="s">
        <v>80</v>
      </c>
      <c r="E186" s="25" t="s">
        <v>180</v>
      </c>
      <c r="F186" s="25"/>
      <c r="G186" s="25"/>
      <c r="H186" s="25"/>
      <c r="I186" s="26" t="n">
        <f aca="false">I187+I189</f>
        <v>136800</v>
      </c>
      <c r="J186" s="26" t="n">
        <f aca="false">J187+J189</f>
        <v>136800</v>
      </c>
      <c r="K186" s="26" t="n">
        <f aca="false">K187+K189</f>
        <v>136800</v>
      </c>
    </row>
    <row r="187" customFormat="false" ht="31.2" hidden="false" customHeight="false" outlineLevel="0" collapsed="false">
      <c r="A187" s="49" t="s">
        <v>181</v>
      </c>
      <c r="B187" s="25" t="s">
        <v>16</v>
      </c>
      <c r="C187" s="25" t="s">
        <v>172</v>
      </c>
      <c r="D187" s="25" t="s">
        <v>80</v>
      </c>
      <c r="E187" s="25" t="s">
        <v>180</v>
      </c>
      <c r="F187" s="25" t="s">
        <v>182</v>
      </c>
      <c r="G187" s="25"/>
      <c r="H187" s="25"/>
      <c r="I187" s="26" t="n">
        <f aca="false">I188</f>
        <v>16800</v>
      </c>
      <c r="J187" s="26" t="n">
        <f aca="false">J188</f>
        <v>16800</v>
      </c>
      <c r="K187" s="26" t="n">
        <f aca="false">K188</f>
        <v>16800</v>
      </c>
    </row>
    <row r="188" customFormat="false" ht="46.8" hidden="false" customHeight="false" outlineLevel="0" collapsed="false">
      <c r="A188" s="49" t="s">
        <v>183</v>
      </c>
      <c r="B188" s="25" t="s">
        <v>16</v>
      </c>
      <c r="C188" s="25" t="s">
        <v>172</v>
      </c>
      <c r="D188" s="25" t="s">
        <v>80</v>
      </c>
      <c r="E188" s="25" t="s">
        <v>180</v>
      </c>
      <c r="F188" s="25" t="s">
        <v>184</v>
      </c>
      <c r="G188" s="25"/>
      <c r="H188" s="25"/>
      <c r="I188" s="26" t="n">
        <v>16800</v>
      </c>
      <c r="J188" s="26" t="n">
        <v>16800</v>
      </c>
      <c r="K188" s="26" t="n">
        <v>16800</v>
      </c>
      <c r="L188" s="3"/>
    </row>
    <row r="189" customFormat="false" ht="46.8" hidden="false" customHeight="false" outlineLevel="0" collapsed="false">
      <c r="A189" s="24" t="s">
        <v>185</v>
      </c>
      <c r="B189" s="25" t="s">
        <v>16</v>
      </c>
      <c r="C189" s="25" t="s">
        <v>172</v>
      </c>
      <c r="D189" s="25" t="s">
        <v>80</v>
      </c>
      <c r="E189" s="25" t="s">
        <v>180</v>
      </c>
      <c r="F189" s="25" t="s">
        <v>68</v>
      </c>
      <c r="G189" s="25"/>
      <c r="H189" s="25"/>
      <c r="I189" s="27" t="n">
        <f aca="false">I190</f>
        <v>120000</v>
      </c>
      <c r="J189" s="26" t="n">
        <f aca="false">J190</f>
        <v>120000</v>
      </c>
      <c r="K189" s="26" t="n">
        <f aca="false">K190</f>
        <v>120000</v>
      </c>
    </row>
    <row r="190" customFormat="false" ht="15.6" hidden="false" customHeight="false" outlineLevel="0" collapsed="false">
      <c r="A190" s="24" t="s">
        <v>69</v>
      </c>
      <c r="B190" s="25" t="s">
        <v>16</v>
      </c>
      <c r="C190" s="25" t="s">
        <v>172</v>
      </c>
      <c r="D190" s="25" t="s">
        <v>80</v>
      </c>
      <c r="E190" s="25" t="s">
        <v>180</v>
      </c>
      <c r="F190" s="25" t="s">
        <v>70</v>
      </c>
      <c r="G190" s="25"/>
      <c r="H190" s="25"/>
      <c r="I190" s="26" t="n">
        <v>120000</v>
      </c>
      <c r="J190" s="26" t="n">
        <v>120000</v>
      </c>
      <c r="K190" s="26" t="n">
        <v>120000</v>
      </c>
    </row>
    <row r="191" customFormat="false" ht="28.2" hidden="false" customHeight="true" outlineLevel="0" collapsed="false">
      <c r="A191" s="53" t="s">
        <v>186</v>
      </c>
      <c r="B191" s="25" t="s">
        <v>16</v>
      </c>
      <c r="C191" s="25" t="s">
        <v>172</v>
      </c>
      <c r="D191" s="25" t="s">
        <v>172</v>
      </c>
      <c r="E191" s="25"/>
      <c r="F191" s="25"/>
      <c r="G191" s="25"/>
      <c r="H191" s="25"/>
      <c r="I191" s="26" t="n">
        <f aca="false">I192+I197</f>
        <v>132000</v>
      </c>
      <c r="J191" s="26" t="n">
        <f aca="false">J192+J197</f>
        <v>91000</v>
      </c>
      <c r="K191" s="26" t="n">
        <f aca="false">K192+K197</f>
        <v>91000</v>
      </c>
    </row>
    <row r="192" customFormat="false" ht="31.2" hidden="false" customHeight="false" outlineLevel="0" collapsed="false">
      <c r="A192" s="31" t="s">
        <v>187</v>
      </c>
      <c r="B192" s="25" t="s">
        <v>16</v>
      </c>
      <c r="C192" s="25" t="s">
        <v>172</v>
      </c>
      <c r="D192" s="25" t="s">
        <v>172</v>
      </c>
      <c r="E192" s="25" t="s">
        <v>188</v>
      </c>
      <c r="F192" s="25"/>
      <c r="G192" s="25"/>
      <c r="H192" s="25"/>
      <c r="I192" s="26" t="n">
        <f aca="false">I193+I195</f>
        <v>91000</v>
      </c>
      <c r="J192" s="26" t="n">
        <f aca="false">J193+J195</f>
        <v>91000</v>
      </c>
      <c r="K192" s="26" t="n">
        <f aca="false">K193+K195</f>
        <v>91000</v>
      </c>
    </row>
    <row r="193" customFormat="false" ht="93.6" hidden="false" customHeight="false" outlineLevel="0" collapsed="false">
      <c r="A193" s="24" t="s">
        <v>24</v>
      </c>
      <c r="B193" s="25" t="s">
        <v>16</v>
      </c>
      <c r="C193" s="25" t="s">
        <v>172</v>
      </c>
      <c r="D193" s="25" t="s">
        <v>172</v>
      </c>
      <c r="E193" s="25" t="s">
        <v>188</v>
      </c>
      <c r="F193" s="25" t="s">
        <v>25</v>
      </c>
      <c r="G193" s="25"/>
      <c r="H193" s="25"/>
      <c r="I193" s="26" t="n">
        <f aca="false">I194</f>
        <v>15000</v>
      </c>
      <c r="J193" s="26" t="n">
        <f aca="false">J194</f>
        <v>15000</v>
      </c>
      <c r="K193" s="26" t="n">
        <f aca="false">K194</f>
        <v>15000</v>
      </c>
    </row>
    <row r="194" customFormat="false" ht="31.2" hidden="false" customHeight="false" outlineLevel="0" collapsed="false">
      <c r="A194" s="24" t="s">
        <v>189</v>
      </c>
      <c r="B194" s="25" t="s">
        <v>16</v>
      </c>
      <c r="C194" s="25" t="s">
        <v>172</v>
      </c>
      <c r="D194" s="25" t="s">
        <v>172</v>
      </c>
      <c r="E194" s="25" t="s">
        <v>188</v>
      </c>
      <c r="F194" s="25" t="s">
        <v>93</v>
      </c>
      <c r="G194" s="25"/>
      <c r="H194" s="25"/>
      <c r="I194" s="27" t="n">
        <v>15000</v>
      </c>
      <c r="J194" s="27" t="n">
        <v>15000</v>
      </c>
      <c r="K194" s="27" t="n">
        <v>15000</v>
      </c>
    </row>
    <row r="195" customFormat="false" ht="31.2" hidden="false" customHeight="false" outlineLevel="0" collapsed="false">
      <c r="A195" s="24" t="s">
        <v>31</v>
      </c>
      <c r="B195" s="25" t="s">
        <v>16</v>
      </c>
      <c r="C195" s="25" t="s">
        <v>172</v>
      </c>
      <c r="D195" s="25" t="s">
        <v>172</v>
      </c>
      <c r="E195" s="25" t="s">
        <v>188</v>
      </c>
      <c r="F195" s="25" t="s">
        <v>32</v>
      </c>
      <c r="G195" s="25"/>
      <c r="H195" s="25"/>
      <c r="I195" s="26" t="n">
        <f aca="false">I196</f>
        <v>76000</v>
      </c>
      <c r="J195" s="26" t="n">
        <f aca="false">J196</f>
        <v>76000</v>
      </c>
      <c r="K195" s="26" t="n">
        <f aca="false">K196</f>
        <v>76000</v>
      </c>
    </row>
    <row r="196" customFormat="false" ht="46.8" hidden="false" customHeight="false" outlineLevel="0" collapsed="false">
      <c r="A196" s="24" t="s">
        <v>33</v>
      </c>
      <c r="B196" s="25" t="s">
        <v>16</v>
      </c>
      <c r="C196" s="25" t="s">
        <v>172</v>
      </c>
      <c r="D196" s="25" t="s">
        <v>172</v>
      </c>
      <c r="E196" s="25" t="s">
        <v>188</v>
      </c>
      <c r="F196" s="25" t="s">
        <v>34</v>
      </c>
      <c r="G196" s="25"/>
      <c r="H196" s="25"/>
      <c r="I196" s="27" t="n">
        <v>76000</v>
      </c>
      <c r="J196" s="27" t="n">
        <v>76000</v>
      </c>
      <c r="K196" s="27" t="n">
        <v>76000</v>
      </c>
    </row>
    <row r="197" customFormat="false" ht="109.2" hidden="false" customHeight="false" outlineLevel="0" collapsed="false">
      <c r="A197" s="24" t="s">
        <v>190</v>
      </c>
      <c r="B197" s="25" t="s">
        <v>16</v>
      </c>
      <c r="C197" s="25" t="s">
        <v>172</v>
      </c>
      <c r="D197" s="25" t="s">
        <v>172</v>
      </c>
      <c r="E197" s="25" t="s">
        <v>191</v>
      </c>
      <c r="F197" s="25"/>
      <c r="G197" s="25"/>
      <c r="H197" s="25"/>
      <c r="I197" s="26" t="n">
        <f aca="false">I198</f>
        <v>41000</v>
      </c>
      <c r="J197" s="26" t="n">
        <f aca="false">J198</f>
        <v>0</v>
      </c>
      <c r="K197" s="26" t="n">
        <f aca="false">K198</f>
        <v>0</v>
      </c>
    </row>
    <row r="198" customFormat="false" ht="31.2" hidden="false" customHeight="false" outlineLevel="0" collapsed="false">
      <c r="A198" s="24" t="s">
        <v>43</v>
      </c>
      <c r="B198" s="25" t="s">
        <v>16</v>
      </c>
      <c r="C198" s="25" t="s">
        <v>172</v>
      </c>
      <c r="D198" s="25" t="s">
        <v>172</v>
      </c>
      <c r="E198" s="25" t="s">
        <v>191</v>
      </c>
      <c r="F198" s="25" t="s">
        <v>32</v>
      </c>
      <c r="G198" s="25"/>
      <c r="H198" s="25"/>
      <c r="I198" s="26" t="n">
        <f aca="false">I199</f>
        <v>41000</v>
      </c>
      <c r="J198" s="26" t="n">
        <f aca="false">J199</f>
        <v>0</v>
      </c>
      <c r="K198" s="26" t="n">
        <f aca="false">K199</f>
        <v>0</v>
      </c>
    </row>
    <row r="199" customFormat="false" ht="46.8" hidden="false" customHeight="false" outlineLevel="0" collapsed="false">
      <c r="A199" s="24" t="s">
        <v>44</v>
      </c>
      <c r="B199" s="25" t="s">
        <v>16</v>
      </c>
      <c r="C199" s="25" t="s">
        <v>172</v>
      </c>
      <c r="D199" s="25" t="s">
        <v>172</v>
      </c>
      <c r="E199" s="25" t="s">
        <v>191</v>
      </c>
      <c r="F199" s="25" t="s">
        <v>34</v>
      </c>
      <c r="G199" s="25"/>
      <c r="H199" s="25"/>
      <c r="I199" s="27" t="n">
        <v>41000</v>
      </c>
      <c r="J199" s="26" t="n">
        <v>0</v>
      </c>
      <c r="K199" s="26" t="n">
        <v>0</v>
      </c>
    </row>
    <row r="200" customFormat="false" ht="15.6" hidden="false" customHeight="false" outlineLevel="0" collapsed="false">
      <c r="A200" s="24" t="s">
        <v>192</v>
      </c>
      <c r="B200" s="25" t="s">
        <v>16</v>
      </c>
      <c r="C200" s="25" t="s">
        <v>172</v>
      </c>
      <c r="D200" s="25" t="s">
        <v>126</v>
      </c>
      <c r="E200" s="25"/>
      <c r="F200" s="25"/>
      <c r="G200" s="25"/>
      <c r="H200" s="25"/>
      <c r="I200" s="26" t="n">
        <f aca="false">I201</f>
        <v>21456302</v>
      </c>
      <c r="J200" s="26" t="n">
        <f aca="false">J201</f>
        <v>21456302</v>
      </c>
      <c r="K200" s="26" t="n">
        <f aca="false">K201</f>
        <v>21456302</v>
      </c>
    </row>
    <row r="201" customFormat="false" ht="62.4" hidden="false" customHeight="false" outlineLevel="0" collapsed="false">
      <c r="A201" s="38" t="s">
        <v>193</v>
      </c>
      <c r="B201" s="39" t="s">
        <v>16</v>
      </c>
      <c r="C201" s="39" t="s">
        <v>172</v>
      </c>
      <c r="D201" s="39" t="s">
        <v>126</v>
      </c>
      <c r="E201" s="39" t="s">
        <v>194</v>
      </c>
      <c r="F201" s="39"/>
      <c r="G201" s="39"/>
      <c r="H201" s="39"/>
      <c r="I201" s="27" t="n">
        <f aca="false">I202+I204+I206</f>
        <v>21456302</v>
      </c>
      <c r="J201" s="27" t="n">
        <f aca="false">J202+J204+J206</f>
        <v>21456302</v>
      </c>
      <c r="K201" s="27" t="n">
        <f aca="false">K202+K204+K206</f>
        <v>21456302</v>
      </c>
    </row>
    <row r="202" customFormat="false" ht="93.6" hidden="false" customHeight="false" outlineLevel="0" collapsed="false">
      <c r="A202" s="24" t="s">
        <v>24</v>
      </c>
      <c r="B202" s="25" t="s">
        <v>16</v>
      </c>
      <c r="C202" s="25" t="s">
        <v>172</v>
      </c>
      <c r="D202" s="25" t="s">
        <v>126</v>
      </c>
      <c r="E202" s="25" t="s">
        <v>194</v>
      </c>
      <c r="F202" s="25" t="s">
        <v>25</v>
      </c>
      <c r="G202" s="25"/>
      <c r="H202" s="25"/>
      <c r="I202" s="26" t="n">
        <f aca="false">I203</f>
        <v>20903998</v>
      </c>
      <c r="J202" s="26" t="n">
        <f aca="false">J203</f>
        <v>20903998</v>
      </c>
      <c r="K202" s="26" t="n">
        <f aca="false">K203</f>
        <v>20903998</v>
      </c>
    </row>
    <row r="203" customFormat="false" ht="31.2" hidden="false" customHeight="false" outlineLevel="0" collapsed="false">
      <c r="A203" s="24" t="s">
        <v>189</v>
      </c>
      <c r="B203" s="25" t="s">
        <v>16</v>
      </c>
      <c r="C203" s="25" t="s">
        <v>172</v>
      </c>
      <c r="D203" s="25" t="s">
        <v>126</v>
      </c>
      <c r="E203" s="25" t="s">
        <v>194</v>
      </c>
      <c r="F203" s="25" t="s">
        <v>93</v>
      </c>
      <c r="G203" s="25"/>
      <c r="H203" s="25"/>
      <c r="I203" s="27" t="n">
        <v>20903998</v>
      </c>
      <c r="J203" s="27" t="n">
        <v>20903998</v>
      </c>
      <c r="K203" s="27" t="n">
        <v>20903998</v>
      </c>
    </row>
    <row r="204" customFormat="false" ht="31.2" hidden="false" customHeight="false" outlineLevel="0" collapsed="false">
      <c r="A204" s="24" t="s">
        <v>43</v>
      </c>
      <c r="B204" s="25" t="s">
        <v>16</v>
      </c>
      <c r="C204" s="25" t="s">
        <v>172</v>
      </c>
      <c r="D204" s="25" t="s">
        <v>126</v>
      </c>
      <c r="E204" s="25" t="s">
        <v>194</v>
      </c>
      <c r="F204" s="25" t="s">
        <v>32</v>
      </c>
      <c r="G204" s="25"/>
      <c r="H204" s="25"/>
      <c r="I204" s="26" t="n">
        <f aca="false">I205</f>
        <v>550000</v>
      </c>
      <c r="J204" s="26" t="n">
        <f aca="false">J205</f>
        <v>550000</v>
      </c>
      <c r="K204" s="26" t="n">
        <f aca="false">K205</f>
        <v>550000</v>
      </c>
    </row>
    <row r="205" customFormat="false" ht="46.8" hidden="false" customHeight="false" outlineLevel="0" collapsed="false">
      <c r="A205" s="24" t="s">
        <v>33</v>
      </c>
      <c r="B205" s="25" t="s">
        <v>16</v>
      </c>
      <c r="C205" s="25" t="s">
        <v>172</v>
      </c>
      <c r="D205" s="25" t="s">
        <v>126</v>
      </c>
      <c r="E205" s="25" t="s">
        <v>194</v>
      </c>
      <c r="F205" s="25" t="s">
        <v>34</v>
      </c>
      <c r="G205" s="25"/>
      <c r="H205" s="25"/>
      <c r="I205" s="27" t="n">
        <v>550000</v>
      </c>
      <c r="J205" s="26" t="n">
        <v>550000</v>
      </c>
      <c r="K205" s="26" t="n">
        <v>550000</v>
      </c>
    </row>
    <row r="206" customFormat="false" ht="15.6" hidden="false" customHeight="false" outlineLevel="0" collapsed="false">
      <c r="A206" s="24" t="s">
        <v>35</v>
      </c>
      <c r="B206" s="25" t="s">
        <v>16</v>
      </c>
      <c r="C206" s="25" t="s">
        <v>172</v>
      </c>
      <c r="D206" s="25" t="s">
        <v>126</v>
      </c>
      <c r="E206" s="25" t="s">
        <v>194</v>
      </c>
      <c r="F206" s="25" t="s">
        <v>36</v>
      </c>
      <c r="G206" s="25"/>
      <c r="H206" s="25"/>
      <c r="I206" s="26" t="n">
        <f aca="false">I207</f>
        <v>2304</v>
      </c>
      <c r="J206" s="26" t="n">
        <f aca="false">J207</f>
        <v>2304</v>
      </c>
      <c r="K206" s="26" t="n">
        <f aca="false">K207</f>
        <v>2304</v>
      </c>
    </row>
    <row r="207" customFormat="false" ht="15.6" hidden="false" customHeight="false" outlineLevel="0" collapsed="false">
      <c r="A207" s="24" t="s">
        <v>124</v>
      </c>
      <c r="B207" s="25" t="s">
        <v>16</v>
      </c>
      <c r="C207" s="25" t="s">
        <v>172</v>
      </c>
      <c r="D207" s="25" t="s">
        <v>126</v>
      </c>
      <c r="E207" s="25" t="s">
        <v>194</v>
      </c>
      <c r="F207" s="25" t="s">
        <v>38</v>
      </c>
      <c r="G207" s="25"/>
      <c r="H207" s="25"/>
      <c r="I207" s="26" t="n">
        <v>2304</v>
      </c>
      <c r="J207" s="26" t="n">
        <v>2304</v>
      </c>
      <c r="K207" s="26" t="n">
        <v>2304</v>
      </c>
    </row>
    <row r="208" customFormat="false" ht="16.2" hidden="false" customHeight="false" outlineLevel="4" collapsed="false">
      <c r="A208" s="17" t="s">
        <v>195</v>
      </c>
      <c r="B208" s="18" t="s">
        <v>16</v>
      </c>
      <c r="C208" s="41" t="s">
        <v>115</v>
      </c>
      <c r="D208" s="18"/>
      <c r="E208" s="18"/>
      <c r="F208" s="18"/>
      <c r="G208" s="39"/>
      <c r="H208" s="39"/>
      <c r="I208" s="19" t="n">
        <f aca="false">I209</f>
        <v>33302626.48</v>
      </c>
      <c r="J208" s="19" t="n">
        <f aca="false">J209</f>
        <v>20253434.51</v>
      </c>
      <c r="K208" s="19" t="n">
        <f aca="false">K209</f>
        <v>17254964.73</v>
      </c>
    </row>
    <row r="209" customFormat="false" ht="15.6" hidden="false" customHeight="false" outlineLevel="5" collapsed="false">
      <c r="A209" s="24" t="s">
        <v>196</v>
      </c>
      <c r="B209" s="25" t="s">
        <v>16</v>
      </c>
      <c r="C209" s="25" t="s">
        <v>115</v>
      </c>
      <c r="D209" s="25" t="s">
        <v>18</v>
      </c>
      <c r="E209" s="25"/>
      <c r="F209" s="25"/>
      <c r="G209" s="25"/>
      <c r="H209" s="25"/>
      <c r="I209" s="26" t="n">
        <f aca="false">I210+I213+I216+I219+I222+I227+I230+I233+I236</f>
        <v>33302626.48</v>
      </c>
      <c r="J209" s="26" t="n">
        <f aca="false">J210+J213+J216+J219+J222+J227+J230+J233+J236</f>
        <v>20253434.51</v>
      </c>
      <c r="K209" s="26" t="n">
        <f aca="false">K210+K213+K216+K219+K222+K227+K230+K233+K236</f>
        <v>17254964.73</v>
      </c>
    </row>
    <row r="210" customFormat="false" ht="15.6" hidden="false" customHeight="false" outlineLevel="3" collapsed="false">
      <c r="A210" s="24" t="s">
        <v>197</v>
      </c>
      <c r="B210" s="25" t="s">
        <v>16</v>
      </c>
      <c r="C210" s="25" t="s">
        <v>115</v>
      </c>
      <c r="D210" s="25" t="s">
        <v>18</v>
      </c>
      <c r="E210" s="25" t="s">
        <v>198</v>
      </c>
      <c r="F210" s="25"/>
      <c r="G210" s="25"/>
      <c r="H210" s="25"/>
      <c r="I210" s="26" t="n">
        <f aca="false">I211</f>
        <v>12154934</v>
      </c>
      <c r="J210" s="26" t="n">
        <f aca="false">J211</f>
        <v>8163744</v>
      </c>
      <c r="K210" s="26" t="n">
        <f aca="false">K211</f>
        <v>8172919</v>
      </c>
    </row>
    <row r="211" customFormat="false" ht="46.8" hidden="false" customHeight="false" outlineLevel="4" collapsed="false">
      <c r="A211" s="24" t="s">
        <v>67</v>
      </c>
      <c r="B211" s="25" t="s">
        <v>16</v>
      </c>
      <c r="C211" s="25" t="s">
        <v>115</v>
      </c>
      <c r="D211" s="25" t="s">
        <v>18</v>
      </c>
      <c r="E211" s="25" t="s">
        <v>198</v>
      </c>
      <c r="F211" s="25" t="s">
        <v>68</v>
      </c>
      <c r="G211" s="25"/>
      <c r="H211" s="25"/>
      <c r="I211" s="26" t="n">
        <f aca="false">I212</f>
        <v>12154934</v>
      </c>
      <c r="J211" s="26" t="n">
        <f aca="false">J212</f>
        <v>8163744</v>
      </c>
      <c r="K211" s="26" t="n">
        <f aca="false">K212</f>
        <v>8172919</v>
      </c>
    </row>
    <row r="212" customFormat="false" ht="15.6" hidden="false" customHeight="false" outlineLevel="5" collapsed="false">
      <c r="A212" s="24" t="s">
        <v>199</v>
      </c>
      <c r="B212" s="25" t="s">
        <v>16</v>
      </c>
      <c r="C212" s="25" t="s">
        <v>115</v>
      </c>
      <c r="D212" s="25" t="s">
        <v>18</v>
      </c>
      <c r="E212" s="25" t="s">
        <v>198</v>
      </c>
      <c r="F212" s="25" t="s">
        <v>70</v>
      </c>
      <c r="G212" s="25"/>
      <c r="H212" s="25"/>
      <c r="I212" s="26" t="n">
        <v>12154934</v>
      </c>
      <c r="J212" s="26" t="n">
        <v>8163744</v>
      </c>
      <c r="K212" s="26" t="n">
        <v>8172919</v>
      </c>
    </row>
    <row r="213" customFormat="false" ht="15.6" hidden="false" customHeight="false" outlineLevel="1" collapsed="false">
      <c r="A213" s="24" t="s">
        <v>200</v>
      </c>
      <c r="B213" s="25" t="s">
        <v>16</v>
      </c>
      <c r="C213" s="25" t="s">
        <v>115</v>
      </c>
      <c r="D213" s="25" t="s">
        <v>18</v>
      </c>
      <c r="E213" s="25" t="s">
        <v>201</v>
      </c>
      <c r="F213" s="25"/>
      <c r="G213" s="25"/>
      <c r="H213" s="25"/>
      <c r="I213" s="26" t="n">
        <f aca="false">I214</f>
        <v>657889</v>
      </c>
      <c r="J213" s="26" t="n">
        <f aca="false">J214</f>
        <v>661556</v>
      </c>
      <c r="K213" s="26" t="n">
        <f aca="false">K214</f>
        <v>665379</v>
      </c>
    </row>
    <row r="214" customFormat="false" ht="46.8" hidden="false" customHeight="false" outlineLevel="4" collapsed="false">
      <c r="A214" s="24" t="s">
        <v>67</v>
      </c>
      <c r="B214" s="25" t="s">
        <v>16</v>
      </c>
      <c r="C214" s="25" t="s">
        <v>115</v>
      </c>
      <c r="D214" s="25" t="s">
        <v>18</v>
      </c>
      <c r="E214" s="25" t="s">
        <v>201</v>
      </c>
      <c r="F214" s="25" t="s">
        <v>68</v>
      </c>
      <c r="G214" s="25"/>
      <c r="H214" s="25"/>
      <c r="I214" s="26" t="n">
        <f aca="false">I215</f>
        <v>657889</v>
      </c>
      <c r="J214" s="26" t="n">
        <f aca="false">J215</f>
        <v>661556</v>
      </c>
      <c r="K214" s="26" t="n">
        <f aca="false">K215</f>
        <v>665379</v>
      </c>
    </row>
    <row r="215" customFormat="false" ht="15.6" hidden="false" customHeight="false" outlineLevel="5" collapsed="false">
      <c r="A215" s="24" t="s">
        <v>69</v>
      </c>
      <c r="B215" s="25" t="s">
        <v>16</v>
      </c>
      <c r="C215" s="25" t="s">
        <v>115</v>
      </c>
      <c r="D215" s="25" t="s">
        <v>18</v>
      </c>
      <c r="E215" s="25" t="s">
        <v>201</v>
      </c>
      <c r="F215" s="25" t="s">
        <v>70</v>
      </c>
      <c r="G215" s="25"/>
      <c r="H215" s="25"/>
      <c r="I215" s="26" t="n">
        <v>657889</v>
      </c>
      <c r="J215" s="26" t="n">
        <v>661556</v>
      </c>
      <c r="K215" s="26" t="n">
        <v>665379</v>
      </c>
    </row>
    <row r="216" customFormat="false" ht="31.2" hidden="false" customHeight="false" outlineLevel="2" collapsed="false">
      <c r="A216" s="54" t="s">
        <v>202</v>
      </c>
      <c r="B216" s="39" t="s">
        <v>16</v>
      </c>
      <c r="C216" s="39" t="s">
        <v>115</v>
      </c>
      <c r="D216" s="39" t="s">
        <v>18</v>
      </c>
      <c r="E216" s="39" t="s">
        <v>203</v>
      </c>
      <c r="F216" s="39"/>
      <c r="G216" s="39"/>
      <c r="H216" s="39"/>
      <c r="I216" s="27" t="n">
        <f aca="false">I217</f>
        <v>11814454</v>
      </c>
      <c r="J216" s="27" t="n">
        <f aca="false">J217</f>
        <v>7821584</v>
      </c>
      <c r="K216" s="27" t="n">
        <f aca="false">K217</f>
        <v>7829009</v>
      </c>
    </row>
    <row r="217" customFormat="false" ht="46.8" hidden="false" customHeight="false" outlineLevel="3" collapsed="false">
      <c r="A217" s="24" t="s">
        <v>67</v>
      </c>
      <c r="B217" s="25" t="s">
        <v>16</v>
      </c>
      <c r="C217" s="25" t="s">
        <v>115</v>
      </c>
      <c r="D217" s="25" t="s">
        <v>18</v>
      </c>
      <c r="E217" s="39" t="s">
        <v>203</v>
      </c>
      <c r="F217" s="25" t="s">
        <v>68</v>
      </c>
      <c r="G217" s="25"/>
      <c r="H217" s="25"/>
      <c r="I217" s="26" t="n">
        <f aca="false">I218</f>
        <v>11814454</v>
      </c>
      <c r="J217" s="26" t="n">
        <f aca="false">J218</f>
        <v>7821584</v>
      </c>
      <c r="K217" s="26" t="n">
        <f aca="false">K218</f>
        <v>7829009</v>
      </c>
    </row>
    <row r="218" customFormat="false" ht="15.6" hidden="false" customHeight="false" outlineLevel="3" collapsed="false">
      <c r="A218" s="24" t="s">
        <v>69</v>
      </c>
      <c r="B218" s="25" t="s">
        <v>16</v>
      </c>
      <c r="C218" s="25" t="s">
        <v>115</v>
      </c>
      <c r="D218" s="25" t="s">
        <v>18</v>
      </c>
      <c r="E218" s="39" t="s">
        <v>203</v>
      </c>
      <c r="F218" s="25" t="s">
        <v>70</v>
      </c>
      <c r="G218" s="25"/>
      <c r="H218" s="25"/>
      <c r="I218" s="26" t="n">
        <v>11814454</v>
      </c>
      <c r="J218" s="26" t="n">
        <v>7821584</v>
      </c>
      <c r="K218" s="26" t="n">
        <v>7829009</v>
      </c>
    </row>
    <row r="219" customFormat="false" ht="109.2" hidden="false" customHeight="false" outlineLevel="3" collapsed="false">
      <c r="A219" s="24" t="s">
        <v>204</v>
      </c>
      <c r="B219" s="25" t="s">
        <v>16</v>
      </c>
      <c r="C219" s="25" t="s">
        <v>115</v>
      </c>
      <c r="D219" s="25" t="s">
        <v>18</v>
      </c>
      <c r="E219" s="25" t="s">
        <v>205</v>
      </c>
      <c r="F219" s="25"/>
      <c r="G219" s="25"/>
      <c r="H219" s="25"/>
      <c r="I219" s="26" t="n">
        <f aca="false">I220</f>
        <v>8000000</v>
      </c>
      <c r="J219" s="26" t="n">
        <f aca="false">J220</f>
        <v>0</v>
      </c>
      <c r="K219" s="26" t="n">
        <f aca="false">K220</f>
        <v>0</v>
      </c>
    </row>
    <row r="220" customFormat="false" ht="46.8" hidden="false" customHeight="false" outlineLevel="3" collapsed="false">
      <c r="A220" s="24" t="s">
        <v>67</v>
      </c>
      <c r="B220" s="25" t="s">
        <v>16</v>
      </c>
      <c r="C220" s="25" t="s">
        <v>115</v>
      </c>
      <c r="D220" s="25" t="s">
        <v>18</v>
      </c>
      <c r="E220" s="25" t="s">
        <v>205</v>
      </c>
      <c r="F220" s="25" t="s">
        <v>68</v>
      </c>
      <c r="G220" s="25"/>
      <c r="H220" s="25"/>
      <c r="I220" s="26" t="n">
        <f aca="false">I221</f>
        <v>8000000</v>
      </c>
      <c r="J220" s="26" t="n">
        <f aca="false">J221</f>
        <v>0</v>
      </c>
      <c r="K220" s="26" t="n">
        <f aca="false">K221</f>
        <v>0</v>
      </c>
    </row>
    <row r="221" customFormat="false" ht="15.6" hidden="false" customHeight="false" outlineLevel="3" collapsed="false">
      <c r="A221" s="24" t="s">
        <v>199</v>
      </c>
      <c r="B221" s="25" t="s">
        <v>16</v>
      </c>
      <c r="C221" s="25" t="s">
        <v>115</v>
      </c>
      <c r="D221" s="25" t="s">
        <v>18</v>
      </c>
      <c r="E221" s="25" t="s">
        <v>205</v>
      </c>
      <c r="F221" s="25" t="s">
        <v>70</v>
      </c>
      <c r="G221" s="25"/>
      <c r="H221" s="25"/>
      <c r="I221" s="26" t="n">
        <v>8000000</v>
      </c>
      <c r="J221" s="26" t="n">
        <v>0</v>
      </c>
      <c r="K221" s="26" t="n">
        <v>0</v>
      </c>
    </row>
    <row r="222" customFormat="false" ht="31.2" hidden="false" customHeight="false" outlineLevel="3" collapsed="false">
      <c r="A222" s="31" t="s">
        <v>206</v>
      </c>
      <c r="B222" s="55" t="s">
        <v>16</v>
      </c>
      <c r="C222" s="55" t="s">
        <v>115</v>
      </c>
      <c r="D222" s="55" t="s">
        <v>18</v>
      </c>
      <c r="E222" s="55" t="s">
        <v>207</v>
      </c>
      <c r="F222" s="55"/>
      <c r="G222" s="25"/>
      <c r="H222" s="25"/>
      <c r="I222" s="26" t="n">
        <f aca="false">I223+I225</f>
        <v>350000</v>
      </c>
      <c r="J222" s="26" t="n">
        <f aca="false">J223+J225</f>
        <v>350000</v>
      </c>
      <c r="K222" s="26" t="n">
        <f aca="false">K223+K225</f>
        <v>350000</v>
      </c>
    </row>
    <row r="223" customFormat="false" ht="93.6" hidden="false" customHeight="false" outlineLevel="3" collapsed="false">
      <c r="A223" s="49" t="s">
        <v>24</v>
      </c>
      <c r="B223" s="55" t="s">
        <v>16</v>
      </c>
      <c r="C223" s="55" t="s">
        <v>115</v>
      </c>
      <c r="D223" s="55" t="s">
        <v>18</v>
      </c>
      <c r="E223" s="55" t="s">
        <v>207</v>
      </c>
      <c r="F223" s="55" t="s">
        <v>25</v>
      </c>
      <c r="G223" s="25"/>
      <c r="H223" s="25"/>
      <c r="I223" s="26" t="n">
        <f aca="false">I224</f>
        <v>70000</v>
      </c>
      <c r="J223" s="26" t="n">
        <f aca="false">J224</f>
        <v>70000</v>
      </c>
      <c r="K223" s="26" t="n">
        <f aca="false">K224</f>
        <v>70000</v>
      </c>
    </row>
    <row r="224" customFormat="false" ht="31.2" hidden="false" customHeight="false" outlineLevel="3" collapsed="false">
      <c r="A224" s="49" t="s">
        <v>92</v>
      </c>
      <c r="B224" s="55" t="s">
        <v>16</v>
      </c>
      <c r="C224" s="55" t="s">
        <v>115</v>
      </c>
      <c r="D224" s="55" t="s">
        <v>18</v>
      </c>
      <c r="E224" s="55" t="s">
        <v>207</v>
      </c>
      <c r="F224" s="55" t="s">
        <v>93</v>
      </c>
      <c r="G224" s="25"/>
      <c r="H224" s="25"/>
      <c r="I224" s="27" t="n">
        <v>70000</v>
      </c>
      <c r="J224" s="27" t="n">
        <v>70000</v>
      </c>
      <c r="K224" s="27" t="n">
        <v>70000</v>
      </c>
    </row>
    <row r="225" customFormat="false" ht="31.2" hidden="false" customHeight="false" outlineLevel="3" collapsed="false">
      <c r="A225" s="49" t="s">
        <v>31</v>
      </c>
      <c r="B225" s="55" t="s">
        <v>16</v>
      </c>
      <c r="C225" s="55" t="s">
        <v>115</v>
      </c>
      <c r="D225" s="55" t="s">
        <v>18</v>
      </c>
      <c r="E225" s="55" t="s">
        <v>207</v>
      </c>
      <c r="F225" s="55" t="s">
        <v>32</v>
      </c>
      <c r="G225" s="25"/>
      <c r="H225" s="25"/>
      <c r="I225" s="26" t="n">
        <f aca="false">I226</f>
        <v>280000</v>
      </c>
      <c r="J225" s="26" t="n">
        <f aca="false">J226</f>
        <v>280000</v>
      </c>
      <c r="K225" s="26" t="n">
        <f aca="false">K226</f>
        <v>280000</v>
      </c>
    </row>
    <row r="226" customFormat="false" ht="46.8" hidden="false" customHeight="false" outlineLevel="3" collapsed="false">
      <c r="A226" s="49" t="s">
        <v>33</v>
      </c>
      <c r="B226" s="55" t="s">
        <v>16</v>
      </c>
      <c r="C226" s="55" t="s">
        <v>115</v>
      </c>
      <c r="D226" s="55" t="s">
        <v>18</v>
      </c>
      <c r="E226" s="55" t="s">
        <v>207</v>
      </c>
      <c r="F226" s="55" t="s">
        <v>34</v>
      </c>
      <c r="G226" s="25"/>
      <c r="H226" s="25"/>
      <c r="I226" s="27" t="n">
        <v>280000</v>
      </c>
      <c r="J226" s="27" t="n">
        <v>280000</v>
      </c>
      <c r="K226" s="27" t="n">
        <v>280000</v>
      </c>
    </row>
    <row r="227" customFormat="false" ht="198" hidden="false" customHeight="true" outlineLevel="5" collapsed="false">
      <c r="A227" s="49" t="s">
        <v>208</v>
      </c>
      <c r="B227" s="25" t="s">
        <v>16</v>
      </c>
      <c r="C227" s="55" t="s">
        <v>115</v>
      </c>
      <c r="D227" s="55" t="s">
        <v>18</v>
      </c>
      <c r="E227" s="55" t="s">
        <v>209</v>
      </c>
      <c r="F227" s="55"/>
      <c r="G227" s="25"/>
      <c r="H227" s="25"/>
      <c r="I227" s="26" t="n">
        <f aca="false">I228</f>
        <v>90000</v>
      </c>
      <c r="J227" s="26" t="n">
        <f aca="false">J228</f>
        <v>0</v>
      </c>
      <c r="K227" s="26" t="n">
        <f aca="false">K228</f>
        <v>0</v>
      </c>
    </row>
    <row r="228" customFormat="false" ht="15.6" hidden="false" customHeight="false" outlineLevel="5" collapsed="false">
      <c r="A228" s="24" t="s">
        <v>83</v>
      </c>
      <c r="B228" s="25" t="s">
        <v>16</v>
      </c>
      <c r="C228" s="55" t="s">
        <v>115</v>
      </c>
      <c r="D228" s="55" t="s">
        <v>18</v>
      </c>
      <c r="E228" s="55" t="s">
        <v>209</v>
      </c>
      <c r="F228" s="55" t="s">
        <v>84</v>
      </c>
      <c r="G228" s="25"/>
      <c r="H228" s="25"/>
      <c r="I228" s="26" t="n">
        <f aca="false">I229</f>
        <v>90000</v>
      </c>
      <c r="J228" s="26" t="n">
        <f aca="false">J229</f>
        <v>0</v>
      </c>
      <c r="K228" s="26" t="n">
        <f aca="false">K229</f>
        <v>0</v>
      </c>
    </row>
    <row r="229" customFormat="false" ht="15.6" hidden="false" customHeight="false" outlineLevel="5" collapsed="false">
      <c r="A229" s="24" t="s">
        <v>147</v>
      </c>
      <c r="B229" s="25" t="s">
        <v>16</v>
      </c>
      <c r="C229" s="55" t="s">
        <v>115</v>
      </c>
      <c r="D229" s="55" t="s">
        <v>18</v>
      </c>
      <c r="E229" s="55" t="s">
        <v>209</v>
      </c>
      <c r="F229" s="55" t="s">
        <v>148</v>
      </c>
      <c r="G229" s="25"/>
      <c r="H229" s="25"/>
      <c r="I229" s="27" t="n">
        <v>90000</v>
      </c>
      <c r="J229" s="27" t="n">
        <v>0</v>
      </c>
      <c r="K229" s="27" t="n">
        <v>0</v>
      </c>
    </row>
    <row r="230" customFormat="false" ht="114.6" hidden="false" customHeight="true" outlineLevel="3" collapsed="false">
      <c r="A230" s="30" t="s">
        <v>210</v>
      </c>
      <c r="B230" s="25" t="s">
        <v>16</v>
      </c>
      <c r="C230" s="25" t="s">
        <v>115</v>
      </c>
      <c r="D230" s="25" t="s">
        <v>18</v>
      </c>
      <c r="E230" s="55" t="s">
        <v>211</v>
      </c>
      <c r="F230" s="25"/>
      <c r="G230" s="25"/>
      <c r="H230" s="25"/>
      <c r="I230" s="26" t="n">
        <f aca="false">I231</f>
        <v>151200</v>
      </c>
      <c r="J230" s="26" t="n">
        <f aca="false">J231</f>
        <v>151200</v>
      </c>
      <c r="K230" s="26" t="n">
        <f aca="false">K231</f>
        <v>151200</v>
      </c>
    </row>
    <row r="231" customFormat="false" ht="46.8" hidden="false" customHeight="false" outlineLevel="3" collapsed="false">
      <c r="A231" s="49" t="s">
        <v>185</v>
      </c>
      <c r="B231" s="25" t="s">
        <v>16</v>
      </c>
      <c r="C231" s="25" t="s">
        <v>115</v>
      </c>
      <c r="D231" s="25" t="s">
        <v>18</v>
      </c>
      <c r="E231" s="55" t="s">
        <v>211</v>
      </c>
      <c r="F231" s="55" t="s">
        <v>68</v>
      </c>
      <c r="G231" s="25"/>
      <c r="H231" s="25"/>
      <c r="I231" s="26" t="n">
        <f aca="false">I232</f>
        <v>151200</v>
      </c>
      <c r="J231" s="26" t="n">
        <f aca="false">J232</f>
        <v>151200</v>
      </c>
      <c r="K231" s="26" t="n">
        <f aca="false">K232</f>
        <v>151200</v>
      </c>
    </row>
    <row r="232" customFormat="false" ht="15.6" hidden="false" customHeight="false" outlineLevel="3" collapsed="false">
      <c r="A232" s="49" t="s">
        <v>69</v>
      </c>
      <c r="B232" s="25" t="s">
        <v>16</v>
      </c>
      <c r="C232" s="25" t="s">
        <v>115</v>
      </c>
      <c r="D232" s="25" t="s">
        <v>18</v>
      </c>
      <c r="E232" s="55" t="s">
        <v>211</v>
      </c>
      <c r="F232" s="55" t="s">
        <v>70</v>
      </c>
      <c r="G232" s="25"/>
      <c r="H232" s="25"/>
      <c r="I232" s="26" t="n">
        <v>151200</v>
      </c>
      <c r="J232" s="26" t="n">
        <v>151200</v>
      </c>
      <c r="K232" s="26" t="n">
        <v>151200</v>
      </c>
    </row>
    <row r="233" customFormat="false" ht="62.4" hidden="false" customHeight="false" outlineLevel="3" collapsed="false">
      <c r="A233" s="49" t="s">
        <v>212</v>
      </c>
      <c r="B233" s="25" t="s">
        <v>16</v>
      </c>
      <c r="C233" s="25" t="s">
        <v>115</v>
      </c>
      <c r="D233" s="25" t="s">
        <v>18</v>
      </c>
      <c r="E233" s="55" t="s">
        <v>213</v>
      </c>
      <c r="F233" s="55"/>
      <c r="G233" s="25"/>
      <c r="H233" s="25"/>
      <c r="I233" s="26" t="n">
        <f aca="false">I234</f>
        <v>0</v>
      </c>
      <c r="J233" s="26" t="n">
        <f aca="false">J234</f>
        <v>3021091.75</v>
      </c>
      <c r="K233" s="26" t="n">
        <f aca="false">K234</f>
        <v>0</v>
      </c>
    </row>
    <row r="234" customFormat="false" ht="46.8" hidden="false" customHeight="false" outlineLevel="3" collapsed="false">
      <c r="A234" s="49" t="s">
        <v>185</v>
      </c>
      <c r="B234" s="25" t="s">
        <v>16</v>
      </c>
      <c r="C234" s="25" t="s">
        <v>115</v>
      </c>
      <c r="D234" s="25" t="s">
        <v>18</v>
      </c>
      <c r="E234" s="55" t="s">
        <v>213</v>
      </c>
      <c r="F234" s="55" t="s">
        <v>68</v>
      </c>
      <c r="G234" s="25"/>
      <c r="H234" s="25"/>
      <c r="I234" s="26" t="n">
        <f aca="false">I235</f>
        <v>0</v>
      </c>
      <c r="J234" s="26" t="n">
        <f aca="false">J235</f>
        <v>3021091.75</v>
      </c>
      <c r="K234" s="26" t="n">
        <f aca="false">K235</f>
        <v>0</v>
      </c>
    </row>
    <row r="235" customFormat="false" ht="15.6" hidden="false" customHeight="false" outlineLevel="3" collapsed="false">
      <c r="A235" s="49" t="s">
        <v>69</v>
      </c>
      <c r="B235" s="25" t="s">
        <v>16</v>
      </c>
      <c r="C235" s="25" t="s">
        <v>115</v>
      </c>
      <c r="D235" s="25" t="s">
        <v>18</v>
      </c>
      <c r="E235" s="55" t="s">
        <v>213</v>
      </c>
      <c r="F235" s="55" t="s">
        <v>70</v>
      </c>
      <c r="G235" s="25"/>
      <c r="H235" s="25"/>
      <c r="I235" s="26"/>
      <c r="J235" s="26" t="n">
        <v>3021091.75</v>
      </c>
      <c r="K235" s="26"/>
    </row>
    <row r="236" customFormat="false" ht="15.6" hidden="false" customHeight="false" outlineLevel="3" collapsed="false">
      <c r="A236" s="49" t="s">
        <v>214</v>
      </c>
      <c r="B236" s="25" t="s">
        <v>16</v>
      </c>
      <c r="C236" s="25" t="s">
        <v>115</v>
      </c>
      <c r="D236" s="25" t="s">
        <v>18</v>
      </c>
      <c r="E236" s="55" t="s">
        <v>215</v>
      </c>
      <c r="F236" s="55"/>
      <c r="G236" s="25"/>
      <c r="H236" s="25"/>
      <c r="I236" s="26" t="n">
        <f aca="false">I237</f>
        <v>84149.48</v>
      </c>
      <c r="J236" s="26" t="n">
        <f aca="false">J237</f>
        <v>84258.76</v>
      </c>
      <c r="K236" s="26" t="n">
        <f aca="false">K237</f>
        <v>86457.73</v>
      </c>
    </row>
    <row r="237" customFormat="false" ht="46.8" hidden="false" customHeight="false" outlineLevel="3" collapsed="false">
      <c r="A237" s="49" t="s">
        <v>185</v>
      </c>
      <c r="B237" s="25" t="s">
        <v>16</v>
      </c>
      <c r="C237" s="25" t="s">
        <v>115</v>
      </c>
      <c r="D237" s="25" t="s">
        <v>18</v>
      </c>
      <c r="E237" s="55" t="s">
        <v>215</v>
      </c>
      <c r="F237" s="55" t="s">
        <v>68</v>
      </c>
      <c r="G237" s="25"/>
      <c r="H237" s="25"/>
      <c r="I237" s="26" t="n">
        <f aca="false">I238</f>
        <v>84149.48</v>
      </c>
      <c r="J237" s="26" t="n">
        <f aca="false">J238</f>
        <v>84258.76</v>
      </c>
      <c r="K237" s="26" t="n">
        <f aca="false">K238</f>
        <v>86457.73</v>
      </c>
    </row>
    <row r="238" customFormat="false" ht="15.6" hidden="false" customHeight="false" outlineLevel="3" collapsed="false">
      <c r="A238" s="49" t="s">
        <v>69</v>
      </c>
      <c r="B238" s="25" t="s">
        <v>16</v>
      </c>
      <c r="C238" s="25" t="s">
        <v>115</v>
      </c>
      <c r="D238" s="25" t="s">
        <v>18</v>
      </c>
      <c r="E238" s="55" t="s">
        <v>215</v>
      </c>
      <c r="F238" s="55" t="s">
        <v>70</v>
      </c>
      <c r="G238" s="25"/>
      <c r="H238" s="25"/>
      <c r="I238" s="26" t="n">
        <v>84149.48</v>
      </c>
      <c r="J238" s="26" t="n">
        <v>84258.76</v>
      </c>
      <c r="K238" s="26" t="n">
        <v>86457.73</v>
      </c>
    </row>
    <row r="239" customFormat="false" ht="16.2" hidden="false" customHeight="false" outlineLevel="5" collapsed="false">
      <c r="A239" s="17" t="s">
        <v>216</v>
      </c>
      <c r="B239" s="18" t="s">
        <v>16</v>
      </c>
      <c r="C239" s="41" t="s">
        <v>89</v>
      </c>
      <c r="D239" s="18"/>
      <c r="E239" s="18"/>
      <c r="F239" s="18"/>
      <c r="G239" s="39"/>
      <c r="H239" s="39"/>
      <c r="I239" s="19" t="n">
        <f aca="false">I240+I244+I261</f>
        <v>83046804.8</v>
      </c>
      <c r="J239" s="19" t="n">
        <f aca="false">J240+J244+J261</f>
        <v>49907670.8</v>
      </c>
      <c r="K239" s="19" t="n">
        <f aca="false">K240+K244+K261</f>
        <v>55075470.8</v>
      </c>
      <c r="L239" s="19" t="n">
        <f aca="false">L240+L244+L261</f>
        <v>0</v>
      </c>
      <c r="M239" s="19" t="n">
        <f aca="false">M240+M244+M261</f>
        <v>0</v>
      </c>
      <c r="N239" s="19" t="n">
        <f aca="false">N240+N244+N261</f>
        <v>0</v>
      </c>
      <c r="O239" s="19" t="n">
        <f aca="false">O240+O244+O261</f>
        <v>0</v>
      </c>
    </row>
    <row r="240" customFormat="false" ht="15.6" hidden="false" customHeight="false" outlineLevel="5" collapsed="false">
      <c r="A240" s="24" t="s">
        <v>217</v>
      </c>
      <c r="B240" s="25" t="s">
        <v>16</v>
      </c>
      <c r="C240" s="25" t="s">
        <v>89</v>
      </c>
      <c r="D240" s="25" t="s">
        <v>18</v>
      </c>
      <c r="E240" s="25"/>
      <c r="F240" s="25"/>
      <c r="G240" s="25"/>
      <c r="H240" s="25"/>
      <c r="I240" s="26" t="n">
        <f aca="false">I241</f>
        <v>2414090</v>
      </c>
      <c r="J240" s="26" t="n">
        <f aca="false">J241</f>
        <v>2492888</v>
      </c>
      <c r="K240" s="26" t="n">
        <f aca="false">K241</f>
        <v>2492888</v>
      </c>
    </row>
    <row r="241" customFormat="false" ht="31.2" hidden="false" customHeight="false" outlineLevel="5" collapsed="false">
      <c r="A241" s="24" t="s">
        <v>218</v>
      </c>
      <c r="B241" s="25" t="s">
        <v>16</v>
      </c>
      <c r="C241" s="25" t="s">
        <v>89</v>
      </c>
      <c r="D241" s="25" t="s">
        <v>18</v>
      </c>
      <c r="E241" s="25" t="s">
        <v>219</v>
      </c>
      <c r="F241" s="25"/>
      <c r="G241" s="25"/>
      <c r="H241" s="25"/>
      <c r="I241" s="26" t="n">
        <f aca="false">I242</f>
        <v>2414090</v>
      </c>
      <c r="J241" s="26" t="n">
        <f aca="false">J242</f>
        <v>2492888</v>
      </c>
      <c r="K241" s="26" t="n">
        <f aca="false">K242</f>
        <v>2492888</v>
      </c>
    </row>
    <row r="242" customFormat="false" ht="31.2" hidden="false" customHeight="false" outlineLevel="5" collapsed="false">
      <c r="A242" s="24" t="s">
        <v>220</v>
      </c>
      <c r="B242" s="25" t="s">
        <v>16</v>
      </c>
      <c r="C242" s="25" t="s">
        <v>89</v>
      </c>
      <c r="D242" s="25" t="s">
        <v>18</v>
      </c>
      <c r="E242" s="25" t="s">
        <v>219</v>
      </c>
      <c r="F242" s="25" t="s">
        <v>182</v>
      </c>
      <c r="G242" s="25"/>
      <c r="H242" s="25"/>
      <c r="I242" s="26" t="n">
        <f aca="false">I243</f>
        <v>2414090</v>
      </c>
      <c r="J242" s="26" t="n">
        <f aca="false">J243</f>
        <v>2492888</v>
      </c>
      <c r="K242" s="26" t="n">
        <f aca="false">K243</f>
        <v>2492888</v>
      </c>
    </row>
    <row r="243" customFormat="false" ht="31.2" hidden="false" customHeight="false" outlineLevel="2" collapsed="false">
      <c r="A243" s="24" t="s">
        <v>221</v>
      </c>
      <c r="B243" s="25" t="s">
        <v>16</v>
      </c>
      <c r="C243" s="25" t="s">
        <v>89</v>
      </c>
      <c r="D243" s="25" t="s">
        <v>18</v>
      </c>
      <c r="E243" s="25" t="s">
        <v>219</v>
      </c>
      <c r="F243" s="25" t="s">
        <v>222</v>
      </c>
      <c r="G243" s="25"/>
      <c r="H243" s="25"/>
      <c r="I243" s="26" t="n">
        <v>2414090</v>
      </c>
      <c r="J243" s="26" t="n">
        <v>2492888</v>
      </c>
      <c r="K243" s="26" t="n">
        <v>2492888</v>
      </c>
    </row>
    <row r="244" customFormat="false" ht="15.6" hidden="false" customHeight="false" outlineLevel="2" collapsed="false">
      <c r="A244" s="24" t="s">
        <v>223</v>
      </c>
      <c r="B244" s="25" t="s">
        <v>16</v>
      </c>
      <c r="C244" s="25" t="s">
        <v>89</v>
      </c>
      <c r="D244" s="25" t="s">
        <v>20</v>
      </c>
      <c r="E244" s="25"/>
      <c r="F244" s="25"/>
      <c r="G244" s="25"/>
      <c r="H244" s="25"/>
      <c r="I244" s="26" t="n">
        <f aca="false">I245+I248+I252+I258+I255</f>
        <v>80603714.8</v>
      </c>
      <c r="J244" s="26" t="n">
        <f aca="false">J245+J248+J252+J258</f>
        <v>47385782.8</v>
      </c>
      <c r="K244" s="26" t="n">
        <f aca="false">K245+K248+K252+K258</f>
        <v>52553582.8</v>
      </c>
    </row>
    <row r="245" customFormat="false" ht="62.4" hidden="false" customHeight="false" outlineLevel="5" collapsed="false">
      <c r="A245" s="30" t="s">
        <v>224</v>
      </c>
      <c r="B245" s="25" t="s">
        <v>16</v>
      </c>
      <c r="C245" s="25" t="s">
        <v>89</v>
      </c>
      <c r="D245" s="25" t="s">
        <v>20</v>
      </c>
      <c r="E245" s="25" t="s">
        <v>225</v>
      </c>
      <c r="F245" s="25"/>
      <c r="G245" s="25"/>
      <c r="H245" s="25"/>
      <c r="I245" s="26" t="n">
        <f aca="false">I246</f>
        <v>76400</v>
      </c>
      <c r="J245" s="26" t="n">
        <f aca="false">J246</f>
        <v>76400</v>
      </c>
      <c r="K245" s="26" t="n">
        <f aca="false">K246</f>
        <v>76400</v>
      </c>
    </row>
    <row r="246" customFormat="false" ht="31.2" hidden="false" customHeight="false" outlineLevel="5" collapsed="false">
      <c r="A246" s="24" t="s">
        <v>181</v>
      </c>
      <c r="B246" s="25" t="s">
        <v>16</v>
      </c>
      <c r="C246" s="25" t="s">
        <v>89</v>
      </c>
      <c r="D246" s="25" t="s">
        <v>20</v>
      </c>
      <c r="E246" s="25" t="s">
        <v>225</v>
      </c>
      <c r="F246" s="25" t="s">
        <v>182</v>
      </c>
      <c r="G246" s="25"/>
      <c r="H246" s="25"/>
      <c r="I246" s="26" t="n">
        <f aca="false">I247</f>
        <v>76400</v>
      </c>
      <c r="J246" s="26" t="n">
        <f aca="false">J247</f>
        <v>76400</v>
      </c>
      <c r="K246" s="26" t="n">
        <f aca="false">K247</f>
        <v>76400</v>
      </c>
    </row>
    <row r="247" customFormat="false" ht="46.8" hidden="false" customHeight="false" outlineLevel="5" collapsed="false">
      <c r="A247" s="24" t="s">
        <v>183</v>
      </c>
      <c r="B247" s="25" t="s">
        <v>16</v>
      </c>
      <c r="C247" s="25" t="s">
        <v>89</v>
      </c>
      <c r="D247" s="25" t="s">
        <v>20</v>
      </c>
      <c r="E247" s="25" t="s">
        <v>225</v>
      </c>
      <c r="F247" s="25" t="s">
        <v>184</v>
      </c>
      <c r="G247" s="25"/>
      <c r="H247" s="25"/>
      <c r="I247" s="26" t="n">
        <v>76400</v>
      </c>
      <c r="J247" s="26" t="n">
        <v>76400</v>
      </c>
      <c r="K247" s="26" t="n">
        <v>76400</v>
      </c>
    </row>
    <row r="248" customFormat="false" ht="234" hidden="false" customHeight="false" outlineLevel="5" collapsed="false">
      <c r="A248" s="30" t="s">
        <v>226</v>
      </c>
      <c r="B248" s="25" t="s">
        <v>16</v>
      </c>
      <c r="C248" s="25" t="s">
        <v>89</v>
      </c>
      <c r="D248" s="25" t="s">
        <v>20</v>
      </c>
      <c r="E248" s="25" t="s">
        <v>227</v>
      </c>
      <c r="F248" s="25"/>
      <c r="G248" s="25"/>
      <c r="H248" s="25"/>
      <c r="I248" s="26" t="n">
        <f aca="false">I249</f>
        <v>4136228</v>
      </c>
      <c r="J248" s="26" t="n">
        <f aca="false">J249</f>
        <v>4136228</v>
      </c>
      <c r="K248" s="26" t="n">
        <f aca="false">K249</f>
        <v>4136228</v>
      </c>
    </row>
    <row r="249" customFormat="false" ht="31.2" hidden="false" customHeight="false" outlineLevel="5" collapsed="false">
      <c r="A249" s="24" t="s">
        <v>181</v>
      </c>
      <c r="B249" s="25" t="s">
        <v>16</v>
      </c>
      <c r="C249" s="25" t="s">
        <v>89</v>
      </c>
      <c r="D249" s="25" t="s">
        <v>20</v>
      </c>
      <c r="E249" s="25" t="s">
        <v>227</v>
      </c>
      <c r="F249" s="25" t="s">
        <v>182</v>
      </c>
      <c r="G249" s="25"/>
      <c r="H249" s="25"/>
      <c r="I249" s="26" t="n">
        <f aca="false">I250+I251</f>
        <v>4136228</v>
      </c>
      <c r="J249" s="26" t="n">
        <f aca="false">J250+J251</f>
        <v>4136228</v>
      </c>
      <c r="K249" s="26" t="n">
        <f aca="false">K250+K251</f>
        <v>4136228</v>
      </c>
    </row>
    <row r="250" customFormat="false" ht="31.2" hidden="false" customHeight="false" outlineLevel="4" collapsed="false">
      <c r="A250" s="24" t="s">
        <v>228</v>
      </c>
      <c r="B250" s="25" t="s">
        <v>16</v>
      </c>
      <c r="C250" s="25" t="s">
        <v>89</v>
      </c>
      <c r="D250" s="25" t="s">
        <v>20</v>
      </c>
      <c r="E250" s="25" t="s">
        <v>227</v>
      </c>
      <c r="F250" s="25" t="s">
        <v>222</v>
      </c>
      <c r="G250" s="25"/>
      <c r="H250" s="25"/>
      <c r="I250" s="26" t="n">
        <v>2825896</v>
      </c>
      <c r="J250" s="26" t="n">
        <v>2825896</v>
      </c>
      <c r="K250" s="26" t="n">
        <v>2825896</v>
      </c>
    </row>
    <row r="251" customFormat="false" ht="46.8" hidden="false" customHeight="false" outlineLevel="5" collapsed="false">
      <c r="A251" s="24" t="s">
        <v>183</v>
      </c>
      <c r="B251" s="25" t="s">
        <v>16</v>
      </c>
      <c r="C251" s="25" t="s">
        <v>89</v>
      </c>
      <c r="D251" s="25" t="s">
        <v>20</v>
      </c>
      <c r="E251" s="25" t="s">
        <v>227</v>
      </c>
      <c r="F251" s="25" t="s">
        <v>184</v>
      </c>
      <c r="G251" s="25"/>
      <c r="H251" s="25"/>
      <c r="I251" s="26" t="n">
        <v>1310332</v>
      </c>
      <c r="J251" s="26" t="n">
        <v>1310332</v>
      </c>
      <c r="K251" s="26" t="n">
        <v>1310332</v>
      </c>
    </row>
    <row r="252" customFormat="false" ht="97.8" hidden="false" customHeight="true" outlineLevel="4" collapsed="false">
      <c r="A252" s="56" t="s">
        <v>229</v>
      </c>
      <c r="B252" s="25" t="s">
        <v>16</v>
      </c>
      <c r="C252" s="25" t="s">
        <v>89</v>
      </c>
      <c r="D252" s="25" t="s">
        <v>20</v>
      </c>
      <c r="E252" s="55" t="s">
        <v>230</v>
      </c>
      <c r="F252" s="25"/>
      <c r="G252" s="25"/>
      <c r="H252" s="25"/>
      <c r="I252" s="26" t="n">
        <f aca="false">I253</f>
        <v>72167832</v>
      </c>
      <c r="J252" s="26" t="n">
        <f aca="false">J253</f>
        <v>41342400</v>
      </c>
      <c r="K252" s="26" t="n">
        <f aca="false">K253</f>
        <v>46510200</v>
      </c>
    </row>
    <row r="253" customFormat="false" ht="46.8" hidden="false" customHeight="false" outlineLevel="5" collapsed="false">
      <c r="A253" s="49" t="s">
        <v>160</v>
      </c>
      <c r="B253" s="25" t="s">
        <v>16</v>
      </c>
      <c r="C253" s="25" t="s">
        <v>89</v>
      </c>
      <c r="D253" s="25" t="s">
        <v>20</v>
      </c>
      <c r="E253" s="55" t="s">
        <v>230</v>
      </c>
      <c r="F253" s="55" t="s">
        <v>161</v>
      </c>
      <c r="G253" s="25"/>
      <c r="H253" s="25"/>
      <c r="I253" s="26" t="n">
        <f aca="false">I254</f>
        <v>72167832</v>
      </c>
      <c r="J253" s="26" t="n">
        <f aca="false">J254</f>
        <v>41342400</v>
      </c>
      <c r="K253" s="26" t="n">
        <f aca="false">K254</f>
        <v>46510200</v>
      </c>
    </row>
    <row r="254" customFormat="false" ht="15.6" hidden="false" customHeight="false" outlineLevel="4" collapsed="false">
      <c r="A254" s="49" t="s">
        <v>162</v>
      </c>
      <c r="B254" s="25" t="s">
        <v>16</v>
      </c>
      <c r="C254" s="25" t="s">
        <v>89</v>
      </c>
      <c r="D254" s="25" t="s">
        <v>20</v>
      </c>
      <c r="E254" s="55" t="s">
        <v>230</v>
      </c>
      <c r="F254" s="55" t="s">
        <v>163</v>
      </c>
      <c r="G254" s="25"/>
      <c r="H254" s="25"/>
      <c r="I254" s="26" t="n">
        <v>72167832</v>
      </c>
      <c r="J254" s="26" t="n">
        <v>41342400</v>
      </c>
      <c r="K254" s="26" t="n">
        <v>46510200</v>
      </c>
    </row>
    <row r="255" customFormat="false" ht="96" hidden="false" customHeight="true" outlineLevel="4" collapsed="false">
      <c r="A255" s="56" t="s">
        <v>229</v>
      </c>
      <c r="B255" s="25" t="s">
        <v>16</v>
      </c>
      <c r="C255" s="25" t="s">
        <v>89</v>
      </c>
      <c r="D255" s="25" t="s">
        <v>20</v>
      </c>
      <c r="E255" s="55" t="s">
        <v>230</v>
      </c>
      <c r="F255" s="25"/>
      <c r="G255" s="25"/>
      <c r="H255" s="25"/>
      <c r="I255" s="26" t="n">
        <f aca="false">I256</f>
        <v>2392500</v>
      </c>
      <c r="J255" s="26" t="n">
        <f aca="false">J256</f>
        <v>0</v>
      </c>
      <c r="K255" s="26" t="n">
        <f aca="false">K256</f>
        <v>0</v>
      </c>
    </row>
    <row r="256" customFormat="false" ht="31.2" hidden="false" customHeight="false" outlineLevel="4" collapsed="false">
      <c r="A256" s="24" t="s">
        <v>181</v>
      </c>
      <c r="B256" s="25" t="s">
        <v>16</v>
      </c>
      <c r="C256" s="25" t="s">
        <v>89</v>
      </c>
      <c r="D256" s="25" t="s">
        <v>20</v>
      </c>
      <c r="E256" s="55" t="s">
        <v>230</v>
      </c>
      <c r="F256" s="55" t="s">
        <v>182</v>
      </c>
      <c r="G256" s="25"/>
      <c r="H256" s="25"/>
      <c r="I256" s="26" t="n">
        <f aca="false">I257</f>
        <v>2392500</v>
      </c>
      <c r="J256" s="26" t="n">
        <f aca="false">J257</f>
        <v>0</v>
      </c>
      <c r="K256" s="26" t="n">
        <f aca="false">K257</f>
        <v>0</v>
      </c>
    </row>
    <row r="257" customFormat="false" ht="46.8" hidden="false" customHeight="false" outlineLevel="4" collapsed="false">
      <c r="A257" s="24" t="s">
        <v>183</v>
      </c>
      <c r="B257" s="25" t="s">
        <v>16</v>
      </c>
      <c r="C257" s="25" t="s">
        <v>89</v>
      </c>
      <c r="D257" s="25" t="s">
        <v>20</v>
      </c>
      <c r="E257" s="55" t="s">
        <v>230</v>
      </c>
      <c r="F257" s="55" t="s">
        <v>184</v>
      </c>
      <c r="G257" s="25"/>
      <c r="H257" s="25"/>
      <c r="I257" s="26" t="n">
        <v>2392500</v>
      </c>
      <c r="J257" s="26" t="n">
        <v>0</v>
      </c>
      <c r="K257" s="26" t="n">
        <v>0</v>
      </c>
    </row>
    <row r="258" customFormat="false" ht="31.2" hidden="false" customHeight="false" outlineLevel="5" collapsed="false">
      <c r="A258" s="36" t="s">
        <v>231</v>
      </c>
      <c r="B258" s="25" t="s">
        <v>16</v>
      </c>
      <c r="C258" s="25" t="s">
        <v>89</v>
      </c>
      <c r="D258" s="25" t="s">
        <v>20</v>
      </c>
      <c r="E258" s="25" t="s">
        <v>232</v>
      </c>
      <c r="F258" s="25"/>
      <c r="G258" s="25"/>
      <c r="H258" s="25"/>
      <c r="I258" s="26" t="n">
        <f aca="false">I259</f>
        <v>1830754.8</v>
      </c>
      <c r="J258" s="26" t="n">
        <f aca="false">J259</f>
        <v>1830754.8</v>
      </c>
      <c r="K258" s="26" t="n">
        <f aca="false">K259</f>
        <v>1830754.8</v>
      </c>
    </row>
    <row r="259" customFormat="false" ht="31.2" hidden="false" customHeight="false" outlineLevel="5" collapsed="false">
      <c r="A259" s="57" t="s">
        <v>181</v>
      </c>
      <c r="B259" s="25" t="s">
        <v>16</v>
      </c>
      <c r="C259" s="25" t="s">
        <v>89</v>
      </c>
      <c r="D259" s="25" t="s">
        <v>20</v>
      </c>
      <c r="E259" s="25" t="s">
        <v>232</v>
      </c>
      <c r="F259" s="25" t="s">
        <v>182</v>
      </c>
      <c r="G259" s="25"/>
      <c r="H259" s="25"/>
      <c r="I259" s="26" t="n">
        <f aca="false">I260</f>
        <v>1830754.8</v>
      </c>
      <c r="J259" s="26" t="n">
        <f aca="false">J260</f>
        <v>1830754.8</v>
      </c>
      <c r="K259" s="26" t="n">
        <f aca="false">K260</f>
        <v>1830754.8</v>
      </c>
    </row>
    <row r="260" customFormat="false" ht="46.8" hidden="false" customHeight="false" outlineLevel="4" collapsed="false">
      <c r="A260" s="36" t="s">
        <v>183</v>
      </c>
      <c r="B260" s="25" t="s">
        <v>16</v>
      </c>
      <c r="C260" s="25" t="s">
        <v>89</v>
      </c>
      <c r="D260" s="25" t="s">
        <v>20</v>
      </c>
      <c r="E260" s="25" t="s">
        <v>232</v>
      </c>
      <c r="F260" s="25" t="s">
        <v>184</v>
      </c>
      <c r="G260" s="25"/>
      <c r="H260" s="25"/>
      <c r="I260" s="26" t="n">
        <v>1830754.8</v>
      </c>
      <c r="J260" s="26" t="n">
        <v>1830754.8</v>
      </c>
      <c r="K260" s="26" t="n">
        <v>1830754.8</v>
      </c>
    </row>
    <row r="261" customFormat="false" ht="31.2" hidden="false" customHeight="false" outlineLevel="5" collapsed="false">
      <c r="A261" s="24" t="s">
        <v>233</v>
      </c>
      <c r="B261" s="25" t="s">
        <v>16</v>
      </c>
      <c r="C261" s="25" t="s">
        <v>89</v>
      </c>
      <c r="D261" s="25" t="s">
        <v>111</v>
      </c>
      <c r="E261" s="25"/>
      <c r="F261" s="25"/>
      <c r="G261" s="25"/>
      <c r="H261" s="25"/>
      <c r="I261" s="26" t="n">
        <f aca="false">I262</f>
        <v>29000</v>
      </c>
      <c r="J261" s="26" t="n">
        <f aca="false">J262</f>
        <v>29000</v>
      </c>
      <c r="K261" s="26" t="n">
        <f aca="false">K262</f>
        <v>29000</v>
      </c>
    </row>
    <row r="262" customFormat="false" ht="202.8" hidden="false" customHeight="false" outlineLevel="3" collapsed="false">
      <c r="A262" s="58" t="s">
        <v>234</v>
      </c>
      <c r="B262" s="25" t="s">
        <v>16</v>
      </c>
      <c r="C262" s="25" t="s">
        <v>89</v>
      </c>
      <c r="D262" s="25" t="s">
        <v>111</v>
      </c>
      <c r="E262" s="25" t="s">
        <v>235</v>
      </c>
      <c r="F262" s="25"/>
      <c r="G262" s="25"/>
      <c r="H262" s="25"/>
      <c r="I262" s="26" t="n">
        <f aca="false">I263</f>
        <v>29000</v>
      </c>
      <c r="J262" s="26" t="n">
        <f aca="false">J263</f>
        <v>29000</v>
      </c>
      <c r="K262" s="26" t="n">
        <f aca="false">K263</f>
        <v>29000</v>
      </c>
    </row>
    <row r="263" customFormat="false" ht="31.2" hidden="false" customHeight="false" outlineLevel="4" collapsed="false">
      <c r="A263" s="24" t="s">
        <v>31</v>
      </c>
      <c r="B263" s="25" t="s">
        <v>16</v>
      </c>
      <c r="C263" s="25" t="s">
        <v>89</v>
      </c>
      <c r="D263" s="25" t="s">
        <v>111</v>
      </c>
      <c r="E263" s="25" t="s">
        <v>235</v>
      </c>
      <c r="F263" s="25" t="s">
        <v>32</v>
      </c>
      <c r="G263" s="25"/>
      <c r="H263" s="25"/>
      <c r="I263" s="26" t="n">
        <f aca="false">I264</f>
        <v>29000</v>
      </c>
      <c r="J263" s="26" t="n">
        <f aca="false">J264</f>
        <v>29000</v>
      </c>
      <c r="K263" s="26" t="n">
        <f aca="false">K264</f>
        <v>29000</v>
      </c>
    </row>
    <row r="264" customFormat="false" ht="46.8" hidden="false" customHeight="false" outlineLevel="5" collapsed="false">
      <c r="A264" s="24" t="s">
        <v>44</v>
      </c>
      <c r="B264" s="25" t="s">
        <v>16</v>
      </c>
      <c r="C264" s="25" t="s">
        <v>89</v>
      </c>
      <c r="D264" s="25" t="s">
        <v>111</v>
      </c>
      <c r="E264" s="25" t="s">
        <v>235</v>
      </c>
      <c r="F264" s="25" t="s">
        <v>34</v>
      </c>
      <c r="G264" s="25"/>
      <c r="H264" s="25"/>
      <c r="I264" s="27" t="n">
        <v>29000</v>
      </c>
      <c r="J264" s="27" t="n">
        <v>29000</v>
      </c>
      <c r="K264" s="27" t="n">
        <v>29000</v>
      </c>
    </row>
    <row r="265" customFormat="false" ht="28.95" hidden="false" customHeight="true" outlineLevel="4" collapsed="false">
      <c r="A265" s="17" t="s">
        <v>236</v>
      </c>
      <c r="B265" s="18" t="s">
        <v>16</v>
      </c>
      <c r="C265" s="41" t="s">
        <v>237</v>
      </c>
      <c r="D265" s="18"/>
      <c r="E265" s="18"/>
      <c r="F265" s="18"/>
      <c r="G265" s="39"/>
      <c r="H265" s="39"/>
      <c r="I265" s="19" t="n">
        <f aca="false">I273+I266+I284</f>
        <v>48982984</v>
      </c>
      <c r="J265" s="19" t="n">
        <f aca="false">J273+J266+J284</f>
        <v>6130744</v>
      </c>
      <c r="K265" s="19" t="n">
        <f aca="false">K273+K266+K284</f>
        <v>6221649</v>
      </c>
      <c r="L265" s="19" t="n">
        <f aca="false">L273+L266+L284</f>
        <v>0</v>
      </c>
      <c r="M265" s="19" t="n">
        <f aca="false">M273+M266+M284</f>
        <v>0</v>
      </c>
      <c r="N265" s="19" t="n">
        <f aca="false">N273+N266+N284</f>
        <v>0</v>
      </c>
      <c r="O265" s="19" t="n">
        <f aca="false">O273+O266+O284</f>
        <v>0</v>
      </c>
    </row>
    <row r="266" customFormat="false" ht="15.6" hidden="false" customHeight="false" outlineLevel="4" collapsed="false">
      <c r="A266" s="24" t="s">
        <v>238</v>
      </c>
      <c r="B266" s="25" t="s">
        <v>16</v>
      </c>
      <c r="C266" s="25" t="s">
        <v>237</v>
      </c>
      <c r="D266" s="25" t="s">
        <v>18</v>
      </c>
      <c r="E266" s="22"/>
      <c r="F266" s="22"/>
      <c r="G266" s="25"/>
      <c r="H266" s="25"/>
      <c r="I266" s="26" t="n">
        <f aca="false">I267+I270</f>
        <v>39731110</v>
      </c>
      <c r="J266" s="26" t="n">
        <f aca="false">J267+J270</f>
        <v>0</v>
      </c>
      <c r="K266" s="26" t="n">
        <f aca="false">K267+K270</f>
        <v>0</v>
      </c>
    </row>
    <row r="267" customFormat="false" ht="40.8" hidden="false" customHeight="true" outlineLevel="4" collapsed="false">
      <c r="A267" s="59" t="s">
        <v>239</v>
      </c>
      <c r="B267" s="60" t="s">
        <v>16</v>
      </c>
      <c r="C267" s="39" t="s">
        <v>237</v>
      </c>
      <c r="D267" s="39" t="s">
        <v>18</v>
      </c>
      <c r="E267" s="25" t="s">
        <v>240</v>
      </c>
      <c r="F267" s="22"/>
      <c r="G267" s="25"/>
      <c r="H267" s="25"/>
      <c r="I267" s="26" t="n">
        <f aca="false">I268</f>
        <v>38523610</v>
      </c>
      <c r="J267" s="26" t="n">
        <f aca="false">J268</f>
        <v>0</v>
      </c>
      <c r="K267" s="26" t="n">
        <f aca="false">K268</f>
        <v>0</v>
      </c>
    </row>
    <row r="268" customFormat="false" ht="46.8" hidden="false" customHeight="false" outlineLevel="4" collapsed="false">
      <c r="A268" s="61" t="s">
        <v>185</v>
      </c>
      <c r="B268" s="25" t="s">
        <v>16</v>
      </c>
      <c r="C268" s="25" t="s">
        <v>237</v>
      </c>
      <c r="D268" s="25" t="s">
        <v>18</v>
      </c>
      <c r="E268" s="25" t="s">
        <v>240</v>
      </c>
      <c r="F268" s="25" t="s">
        <v>68</v>
      </c>
      <c r="G268" s="25"/>
      <c r="H268" s="25"/>
      <c r="I268" s="26" t="n">
        <f aca="false">I269</f>
        <v>38523610</v>
      </c>
      <c r="J268" s="26" t="n">
        <f aca="false">J269</f>
        <v>0</v>
      </c>
      <c r="K268" s="26" t="n">
        <f aca="false">K269</f>
        <v>0</v>
      </c>
    </row>
    <row r="269" customFormat="false" ht="15.6" hidden="false" customHeight="false" outlineLevel="4" collapsed="false">
      <c r="A269" s="62" t="s">
        <v>69</v>
      </c>
      <c r="B269" s="39" t="s">
        <v>16</v>
      </c>
      <c r="C269" s="39" t="s">
        <v>237</v>
      </c>
      <c r="D269" s="39" t="s">
        <v>18</v>
      </c>
      <c r="E269" s="25" t="s">
        <v>240</v>
      </c>
      <c r="F269" s="39" t="s">
        <v>70</v>
      </c>
      <c r="G269" s="39"/>
      <c r="H269" s="39"/>
      <c r="I269" s="27" t="n">
        <v>38523610</v>
      </c>
      <c r="J269" s="27" t="n">
        <v>0</v>
      </c>
      <c r="K269" s="27" t="n">
        <v>0</v>
      </c>
    </row>
    <row r="270" customFormat="false" ht="62.4" hidden="false" customHeight="false" outlineLevel="4" collapsed="false">
      <c r="A270" s="49" t="s">
        <v>241</v>
      </c>
      <c r="B270" s="25" t="s">
        <v>16</v>
      </c>
      <c r="C270" s="25" t="s">
        <v>237</v>
      </c>
      <c r="D270" s="25" t="s">
        <v>18</v>
      </c>
      <c r="E270" s="25" t="s">
        <v>242</v>
      </c>
      <c r="F270" s="25"/>
      <c r="G270" s="25"/>
      <c r="H270" s="25"/>
      <c r="I270" s="26" t="n">
        <f aca="false">I271</f>
        <v>1207500</v>
      </c>
      <c r="J270" s="26" t="n">
        <f aca="false">J271</f>
        <v>0</v>
      </c>
      <c r="K270" s="26" t="n">
        <f aca="false">K271</f>
        <v>0</v>
      </c>
    </row>
    <row r="271" customFormat="false" ht="46.8" hidden="false" customHeight="false" outlineLevel="4" collapsed="false">
      <c r="A271" s="49" t="s">
        <v>160</v>
      </c>
      <c r="B271" s="25" t="s">
        <v>16</v>
      </c>
      <c r="C271" s="25" t="s">
        <v>237</v>
      </c>
      <c r="D271" s="25" t="s">
        <v>18</v>
      </c>
      <c r="E271" s="25" t="s">
        <v>242</v>
      </c>
      <c r="F271" s="25" t="s">
        <v>161</v>
      </c>
      <c r="G271" s="25"/>
      <c r="H271" s="25"/>
      <c r="I271" s="26" t="n">
        <f aca="false">I272</f>
        <v>1207500</v>
      </c>
      <c r="J271" s="26" t="n">
        <f aca="false">J272</f>
        <v>0</v>
      </c>
      <c r="K271" s="26" t="n">
        <f aca="false">K272</f>
        <v>0</v>
      </c>
    </row>
    <row r="272" customFormat="false" ht="62.4" hidden="false" customHeight="false" outlineLevel="4" collapsed="false">
      <c r="A272" s="62" t="s">
        <v>243</v>
      </c>
      <c r="B272" s="25" t="s">
        <v>16</v>
      </c>
      <c r="C272" s="25" t="s">
        <v>237</v>
      </c>
      <c r="D272" s="25" t="s">
        <v>18</v>
      </c>
      <c r="E272" s="25" t="s">
        <v>242</v>
      </c>
      <c r="F272" s="25" t="s">
        <v>244</v>
      </c>
      <c r="G272" s="25"/>
      <c r="H272" s="25"/>
      <c r="I272" s="26" t="n">
        <v>1207500</v>
      </c>
      <c r="J272" s="26" t="n">
        <v>0</v>
      </c>
      <c r="K272" s="26" t="n">
        <v>0</v>
      </c>
    </row>
    <row r="273" customFormat="false" ht="15.6" hidden="false" customHeight="false" outlineLevel="5" collapsed="false">
      <c r="A273" s="24" t="s">
        <v>245</v>
      </c>
      <c r="B273" s="25" t="s">
        <v>16</v>
      </c>
      <c r="C273" s="25" t="s">
        <v>237</v>
      </c>
      <c r="D273" s="25" t="s">
        <v>78</v>
      </c>
      <c r="E273" s="25"/>
      <c r="F273" s="25"/>
      <c r="G273" s="25"/>
      <c r="H273" s="25"/>
      <c r="I273" s="26" t="n">
        <f aca="false">I274+I279</f>
        <v>762000</v>
      </c>
      <c r="J273" s="26" t="n">
        <f aca="false">J274+J279</f>
        <v>550000</v>
      </c>
      <c r="K273" s="26" t="n">
        <f aca="false">K274+K279</f>
        <v>550000</v>
      </c>
    </row>
    <row r="274" customFormat="false" ht="31.2" hidden="false" customHeight="false" outlineLevel="3" collapsed="false">
      <c r="A274" s="31" t="s">
        <v>246</v>
      </c>
      <c r="B274" s="25" t="s">
        <v>16</v>
      </c>
      <c r="C274" s="25" t="s">
        <v>237</v>
      </c>
      <c r="D274" s="25" t="s">
        <v>78</v>
      </c>
      <c r="E274" s="25" t="s">
        <v>247</v>
      </c>
      <c r="F274" s="25"/>
      <c r="G274" s="25"/>
      <c r="H274" s="25"/>
      <c r="I274" s="26" t="n">
        <f aca="false">I275+I277</f>
        <v>580000</v>
      </c>
      <c r="J274" s="26" t="n">
        <f aca="false">J275+J277</f>
        <v>550000</v>
      </c>
      <c r="K274" s="26" t="n">
        <f aca="false">K275+K277</f>
        <v>550000</v>
      </c>
    </row>
    <row r="275" customFormat="false" ht="93.6" hidden="false" customHeight="false" outlineLevel="4" collapsed="false">
      <c r="A275" s="24" t="s">
        <v>248</v>
      </c>
      <c r="B275" s="25" t="s">
        <v>16</v>
      </c>
      <c r="C275" s="25" t="s">
        <v>237</v>
      </c>
      <c r="D275" s="25" t="s">
        <v>78</v>
      </c>
      <c r="E275" s="25" t="s">
        <v>247</v>
      </c>
      <c r="F275" s="25" t="s">
        <v>25</v>
      </c>
      <c r="G275" s="25"/>
      <c r="H275" s="25"/>
      <c r="I275" s="26" t="n">
        <f aca="false">I276</f>
        <v>290000</v>
      </c>
      <c r="J275" s="26" t="n">
        <f aca="false">J276</f>
        <v>290000</v>
      </c>
      <c r="K275" s="26" t="n">
        <f aca="false">K276</f>
        <v>290000</v>
      </c>
    </row>
    <row r="276" customFormat="false" ht="31.2" hidden="false" customHeight="false" outlineLevel="5" collapsed="false">
      <c r="A276" s="24" t="s">
        <v>92</v>
      </c>
      <c r="B276" s="25" t="s">
        <v>16</v>
      </c>
      <c r="C276" s="25" t="s">
        <v>237</v>
      </c>
      <c r="D276" s="25" t="s">
        <v>78</v>
      </c>
      <c r="E276" s="25" t="s">
        <v>247</v>
      </c>
      <c r="F276" s="25" t="s">
        <v>93</v>
      </c>
      <c r="G276" s="25"/>
      <c r="H276" s="25"/>
      <c r="I276" s="27" t="n">
        <v>290000</v>
      </c>
      <c r="J276" s="27" t="n">
        <v>290000</v>
      </c>
      <c r="K276" s="27" t="n">
        <v>290000</v>
      </c>
    </row>
    <row r="277" customFormat="false" ht="31.2" hidden="false" customHeight="false" outlineLevel="4" collapsed="false">
      <c r="A277" s="24" t="s">
        <v>249</v>
      </c>
      <c r="B277" s="25" t="s">
        <v>16</v>
      </c>
      <c r="C277" s="25" t="s">
        <v>237</v>
      </c>
      <c r="D277" s="25" t="s">
        <v>78</v>
      </c>
      <c r="E277" s="25" t="s">
        <v>247</v>
      </c>
      <c r="F277" s="25" t="s">
        <v>32</v>
      </c>
      <c r="G277" s="25"/>
      <c r="H277" s="25"/>
      <c r="I277" s="26" t="n">
        <f aca="false">I278</f>
        <v>290000</v>
      </c>
      <c r="J277" s="26" t="n">
        <f aca="false">J278</f>
        <v>260000</v>
      </c>
      <c r="K277" s="26" t="n">
        <f aca="false">K278</f>
        <v>260000</v>
      </c>
    </row>
    <row r="278" customFormat="false" ht="46.8" hidden="false" customHeight="false" outlineLevel="5" collapsed="false">
      <c r="A278" s="24" t="s">
        <v>33</v>
      </c>
      <c r="B278" s="25" t="s">
        <v>16</v>
      </c>
      <c r="C278" s="25" t="s">
        <v>237</v>
      </c>
      <c r="D278" s="25" t="s">
        <v>78</v>
      </c>
      <c r="E278" s="25" t="s">
        <v>247</v>
      </c>
      <c r="F278" s="25" t="s">
        <v>34</v>
      </c>
      <c r="G278" s="25"/>
      <c r="H278" s="25"/>
      <c r="I278" s="27" t="n">
        <v>290000</v>
      </c>
      <c r="J278" s="27" t="n">
        <v>260000</v>
      </c>
      <c r="K278" s="27" t="n">
        <v>260000</v>
      </c>
    </row>
    <row r="279" customFormat="false" ht="171.6" hidden="false" customHeight="false" outlineLevel="4" collapsed="false">
      <c r="A279" s="24" t="s">
        <v>250</v>
      </c>
      <c r="B279" s="25" t="s">
        <v>16</v>
      </c>
      <c r="C279" s="25" t="s">
        <v>237</v>
      </c>
      <c r="D279" s="25" t="s">
        <v>78</v>
      </c>
      <c r="E279" s="25" t="s">
        <v>251</v>
      </c>
      <c r="F279" s="25"/>
      <c r="G279" s="25"/>
      <c r="H279" s="25"/>
      <c r="I279" s="26" t="n">
        <f aca="false">I280+I282</f>
        <v>182000</v>
      </c>
      <c r="J279" s="26" t="n">
        <f aca="false">J280+J282</f>
        <v>0</v>
      </c>
      <c r="K279" s="26" t="n">
        <f aca="false">K280+K282</f>
        <v>0</v>
      </c>
    </row>
    <row r="280" customFormat="false" ht="93.6" hidden="false" customHeight="false" outlineLevel="5" collapsed="false">
      <c r="A280" s="24" t="s">
        <v>53</v>
      </c>
      <c r="B280" s="25" t="s">
        <v>16</v>
      </c>
      <c r="C280" s="25" t="s">
        <v>237</v>
      </c>
      <c r="D280" s="25" t="s">
        <v>78</v>
      </c>
      <c r="E280" s="25" t="s">
        <v>251</v>
      </c>
      <c r="F280" s="25" t="s">
        <v>25</v>
      </c>
      <c r="G280" s="25"/>
      <c r="H280" s="25"/>
      <c r="I280" s="26" t="n">
        <f aca="false">I281</f>
        <v>55200</v>
      </c>
      <c r="J280" s="26" t="n">
        <f aca="false">J281</f>
        <v>0</v>
      </c>
      <c r="K280" s="26" t="n">
        <f aca="false">K281</f>
        <v>0</v>
      </c>
    </row>
    <row r="281" customFormat="false" ht="31.2" hidden="false" customHeight="false" outlineLevel="2" collapsed="false">
      <c r="A281" s="24" t="s">
        <v>92</v>
      </c>
      <c r="B281" s="25" t="s">
        <v>16</v>
      </c>
      <c r="C281" s="25" t="s">
        <v>237</v>
      </c>
      <c r="D281" s="25" t="s">
        <v>78</v>
      </c>
      <c r="E281" s="25" t="s">
        <v>251</v>
      </c>
      <c r="F281" s="25" t="s">
        <v>93</v>
      </c>
      <c r="G281" s="25"/>
      <c r="H281" s="25"/>
      <c r="I281" s="27" t="n">
        <v>55200</v>
      </c>
      <c r="J281" s="27" t="n">
        <v>0</v>
      </c>
      <c r="K281" s="27" t="n">
        <v>0</v>
      </c>
    </row>
    <row r="282" customFormat="false" ht="31.2" hidden="false" customHeight="false" outlineLevel="3" collapsed="false">
      <c r="A282" s="24" t="s">
        <v>43</v>
      </c>
      <c r="B282" s="25" t="s">
        <v>16</v>
      </c>
      <c r="C282" s="25" t="s">
        <v>237</v>
      </c>
      <c r="D282" s="25" t="s">
        <v>78</v>
      </c>
      <c r="E282" s="25" t="s">
        <v>251</v>
      </c>
      <c r="F282" s="25" t="s">
        <v>32</v>
      </c>
      <c r="G282" s="25"/>
      <c r="H282" s="25"/>
      <c r="I282" s="26" t="n">
        <f aca="false">I283</f>
        <v>126800</v>
      </c>
      <c r="J282" s="26" t="n">
        <f aca="false">J283</f>
        <v>0</v>
      </c>
      <c r="K282" s="26" t="n">
        <f aca="false">K283</f>
        <v>0</v>
      </c>
    </row>
    <row r="283" customFormat="false" ht="46.8" hidden="false" customHeight="false" outlineLevel="4" collapsed="false">
      <c r="A283" s="24" t="s">
        <v>33</v>
      </c>
      <c r="B283" s="25" t="s">
        <v>16</v>
      </c>
      <c r="C283" s="25" t="s">
        <v>237</v>
      </c>
      <c r="D283" s="25" t="s">
        <v>78</v>
      </c>
      <c r="E283" s="25" t="s">
        <v>251</v>
      </c>
      <c r="F283" s="25" t="s">
        <v>34</v>
      </c>
      <c r="G283" s="25"/>
      <c r="H283" s="25"/>
      <c r="I283" s="27" t="n">
        <v>126800</v>
      </c>
      <c r="J283" s="26" t="n">
        <v>0</v>
      </c>
      <c r="K283" s="26" t="n">
        <v>0</v>
      </c>
    </row>
    <row r="284" customFormat="false" ht="15.6" hidden="false" customHeight="false" outlineLevel="4" collapsed="false">
      <c r="A284" s="24" t="s">
        <v>252</v>
      </c>
      <c r="B284" s="25" t="s">
        <v>16</v>
      </c>
      <c r="C284" s="25" t="s">
        <v>237</v>
      </c>
      <c r="D284" s="25" t="s">
        <v>80</v>
      </c>
      <c r="E284" s="25"/>
      <c r="F284" s="25"/>
      <c r="G284" s="25"/>
      <c r="H284" s="25"/>
      <c r="I284" s="26" t="n">
        <f aca="false">I285+I288</f>
        <v>8489874</v>
      </c>
      <c r="J284" s="26" t="n">
        <f aca="false">J285+J288</f>
        <v>5580744</v>
      </c>
      <c r="K284" s="26" t="n">
        <f aca="false">K285+K288</f>
        <v>5671649</v>
      </c>
    </row>
    <row r="285" customFormat="false" ht="31.2" hidden="false" customHeight="false" outlineLevel="4" collapsed="false">
      <c r="A285" s="24" t="s">
        <v>253</v>
      </c>
      <c r="B285" s="25" t="s">
        <v>16</v>
      </c>
      <c r="C285" s="25" t="s">
        <v>237</v>
      </c>
      <c r="D285" s="25" t="s">
        <v>80</v>
      </c>
      <c r="E285" s="25" t="s">
        <v>254</v>
      </c>
      <c r="F285" s="22"/>
      <c r="G285" s="25"/>
      <c r="H285" s="25"/>
      <c r="I285" s="26" t="n">
        <f aca="false">I286</f>
        <v>8414274</v>
      </c>
      <c r="J285" s="26" t="n">
        <f aca="false">J286</f>
        <v>5505144</v>
      </c>
      <c r="K285" s="26" t="n">
        <f aca="false">K286</f>
        <v>5596049</v>
      </c>
    </row>
    <row r="286" customFormat="false" ht="46.8" hidden="false" customHeight="false" outlineLevel="4" collapsed="false">
      <c r="A286" s="49" t="s">
        <v>185</v>
      </c>
      <c r="B286" s="25" t="s">
        <v>16</v>
      </c>
      <c r="C286" s="25" t="s">
        <v>237</v>
      </c>
      <c r="D286" s="25" t="s">
        <v>80</v>
      </c>
      <c r="E286" s="25" t="s">
        <v>254</v>
      </c>
      <c r="F286" s="25" t="s">
        <v>68</v>
      </c>
      <c r="G286" s="25"/>
      <c r="H286" s="25"/>
      <c r="I286" s="26" t="n">
        <f aca="false">I287</f>
        <v>8414274</v>
      </c>
      <c r="J286" s="26" t="n">
        <f aca="false">J287</f>
        <v>5505144</v>
      </c>
      <c r="K286" s="26" t="n">
        <f aca="false">K287</f>
        <v>5596049</v>
      </c>
    </row>
    <row r="287" customFormat="false" ht="15.6" hidden="false" customHeight="false" outlineLevel="4" collapsed="false">
      <c r="A287" s="49" t="s">
        <v>69</v>
      </c>
      <c r="B287" s="25" t="s">
        <v>16</v>
      </c>
      <c r="C287" s="25" t="s">
        <v>237</v>
      </c>
      <c r="D287" s="25" t="s">
        <v>80</v>
      </c>
      <c r="E287" s="25" t="s">
        <v>254</v>
      </c>
      <c r="F287" s="25" t="s">
        <v>70</v>
      </c>
      <c r="G287" s="25"/>
      <c r="H287" s="25"/>
      <c r="I287" s="26" t="n">
        <v>8414274</v>
      </c>
      <c r="J287" s="26" t="n">
        <v>5505144</v>
      </c>
      <c r="K287" s="26" t="n">
        <v>5596049</v>
      </c>
    </row>
    <row r="288" customFormat="false" ht="144" hidden="false" customHeight="true" outlineLevel="4" collapsed="false">
      <c r="A288" s="24" t="s">
        <v>179</v>
      </c>
      <c r="B288" s="25" t="s">
        <v>16</v>
      </c>
      <c r="C288" s="25" t="s">
        <v>237</v>
      </c>
      <c r="D288" s="25" t="s">
        <v>80</v>
      </c>
      <c r="E288" s="25" t="s">
        <v>180</v>
      </c>
      <c r="F288" s="25"/>
      <c r="G288" s="25"/>
      <c r="H288" s="25"/>
      <c r="I288" s="26" t="n">
        <f aca="false">I289</f>
        <v>75600</v>
      </c>
      <c r="J288" s="26" t="n">
        <f aca="false">J289</f>
        <v>75600</v>
      </c>
      <c r="K288" s="26" t="n">
        <f aca="false">K289</f>
        <v>75600</v>
      </c>
    </row>
    <row r="289" customFormat="false" ht="46.8" hidden="false" customHeight="false" outlineLevel="4" collapsed="false">
      <c r="A289" s="24" t="s">
        <v>185</v>
      </c>
      <c r="B289" s="25" t="s">
        <v>16</v>
      </c>
      <c r="C289" s="25" t="s">
        <v>237</v>
      </c>
      <c r="D289" s="25" t="s">
        <v>80</v>
      </c>
      <c r="E289" s="25" t="s">
        <v>180</v>
      </c>
      <c r="F289" s="25" t="s">
        <v>68</v>
      </c>
      <c r="G289" s="25"/>
      <c r="H289" s="25"/>
      <c r="I289" s="26" t="n">
        <f aca="false">I290</f>
        <v>75600</v>
      </c>
      <c r="J289" s="26" t="n">
        <f aca="false">J290</f>
        <v>75600</v>
      </c>
      <c r="K289" s="26" t="n">
        <f aca="false">K290</f>
        <v>75600</v>
      </c>
    </row>
    <row r="290" customFormat="false" ht="15.6" hidden="false" customHeight="false" outlineLevel="4" collapsed="false">
      <c r="A290" s="24" t="s">
        <v>69</v>
      </c>
      <c r="B290" s="25" t="s">
        <v>16</v>
      </c>
      <c r="C290" s="25" t="s">
        <v>237</v>
      </c>
      <c r="D290" s="25" t="s">
        <v>80</v>
      </c>
      <c r="E290" s="25" t="s">
        <v>180</v>
      </c>
      <c r="F290" s="25" t="s">
        <v>70</v>
      </c>
      <c r="G290" s="25"/>
      <c r="H290" s="25"/>
      <c r="I290" s="26" t="n">
        <v>75600</v>
      </c>
      <c r="J290" s="26" t="n">
        <v>75600</v>
      </c>
      <c r="K290" s="26" t="n">
        <v>75600</v>
      </c>
    </row>
    <row r="291" customFormat="false" ht="39" hidden="false" customHeight="true" outlineLevel="5" collapsed="false">
      <c r="A291" s="17" t="s">
        <v>255</v>
      </c>
      <c r="B291" s="18" t="s">
        <v>256</v>
      </c>
      <c r="C291" s="18"/>
      <c r="D291" s="18"/>
      <c r="E291" s="18"/>
      <c r="F291" s="18"/>
      <c r="G291" s="39"/>
      <c r="H291" s="39"/>
      <c r="I291" s="19" t="n">
        <f aca="false">I292</f>
        <v>524396</v>
      </c>
      <c r="J291" s="19" t="n">
        <f aca="false">J292</f>
        <v>524396</v>
      </c>
      <c r="K291" s="19" t="n">
        <f aca="false">K292</f>
        <v>524396</v>
      </c>
    </row>
    <row r="292" customFormat="false" ht="31.2" hidden="false" customHeight="false" outlineLevel="1" collapsed="false">
      <c r="A292" s="17" t="s">
        <v>17</v>
      </c>
      <c r="B292" s="18" t="s">
        <v>256</v>
      </c>
      <c r="C292" s="41" t="s">
        <v>18</v>
      </c>
      <c r="D292" s="18"/>
      <c r="E292" s="18"/>
      <c r="F292" s="18"/>
      <c r="G292" s="39"/>
      <c r="H292" s="39"/>
      <c r="I292" s="19" t="n">
        <f aca="false">I293</f>
        <v>524396</v>
      </c>
      <c r="J292" s="19" t="n">
        <f aca="false">J293</f>
        <v>524396</v>
      </c>
      <c r="K292" s="19" t="n">
        <f aca="false">K293</f>
        <v>524396</v>
      </c>
    </row>
    <row r="293" customFormat="false" ht="78" hidden="false" customHeight="false" outlineLevel="2" collapsed="false">
      <c r="A293" s="24" t="s">
        <v>257</v>
      </c>
      <c r="B293" s="25" t="s">
        <v>256</v>
      </c>
      <c r="C293" s="25" t="s">
        <v>18</v>
      </c>
      <c r="D293" s="25" t="s">
        <v>80</v>
      </c>
      <c r="E293" s="25"/>
      <c r="F293" s="25"/>
      <c r="G293" s="25"/>
      <c r="H293" s="25"/>
      <c r="I293" s="26" t="n">
        <f aca="false">I294</f>
        <v>524396</v>
      </c>
      <c r="J293" s="26" t="n">
        <f aca="false">J294</f>
        <v>524396</v>
      </c>
      <c r="K293" s="26" t="n">
        <f aca="false">K294</f>
        <v>524396</v>
      </c>
    </row>
    <row r="294" customFormat="false" ht="46.8" hidden="false" customHeight="false" outlineLevel="3" collapsed="false">
      <c r="A294" s="31" t="s">
        <v>28</v>
      </c>
      <c r="B294" s="25" t="s">
        <v>256</v>
      </c>
      <c r="C294" s="25" t="s">
        <v>18</v>
      </c>
      <c r="D294" s="25" t="s">
        <v>80</v>
      </c>
      <c r="E294" s="25" t="s">
        <v>258</v>
      </c>
      <c r="F294" s="25"/>
      <c r="G294" s="25"/>
      <c r="H294" s="25"/>
      <c r="I294" s="26" t="n">
        <f aca="false">I295+I297</f>
        <v>524396</v>
      </c>
      <c r="J294" s="26" t="n">
        <f aca="false">J295+J297</f>
        <v>524396</v>
      </c>
      <c r="K294" s="26" t="n">
        <f aca="false">K295+K297</f>
        <v>524396</v>
      </c>
    </row>
    <row r="295" customFormat="false" ht="93.6" hidden="false" customHeight="false" outlineLevel="4" collapsed="false">
      <c r="A295" s="24" t="s">
        <v>24</v>
      </c>
      <c r="B295" s="25" t="s">
        <v>256</v>
      </c>
      <c r="C295" s="25" t="s">
        <v>18</v>
      </c>
      <c r="D295" s="25" t="s">
        <v>80</v>
      </c>
      <c r="E295" s="25" t="s">
        <v>258</v>
      </c>
      <c r="F295" s="25" t="s">
        <v>25</v>
      </c>
      <c r="G295" s="25"/>
      <c r="H295" s="25"/>
      <c r="I295" s="26" t="n">
        <f aca="false">I296</f>
        <v>456934</v>
      </c>
      <c r="J295" s="26" t="n">
        <f aca="false">J296</f>
        <v>456934</v>
      </c>
      <c r="K295" s="26" t="n">
        <f aca="false">K296</f>
        <v>456934</v>
      </c>
    </row>
    <row r="296" customFormat="false" ht="46.8" hidden="false" customHeight="false" outlineLevel="5" collapsed="false">
      <c r="A296" s="24" t="s">
        <v>26</v>
      </c>
      <c r="B296" s="25" t="s">
        <v>256</v>
      </c>
      <c r="C296" s="25" t="s">
        <v>18</v>
      </c>
      <c r="D296" s="25" t="s">
        <v>80</v>
      </c>
      <c r="E296" s="25" t="s">
        <v>258</v>
      </c>
      <c r="F296" s="25" t="s">
        <v>27</v>
      </c>
      <c r="G296" s="25"/>
      <c r="H296" s="25"/>
      <c r="I296" s="26" t="n">
        <v>456934</v>
      </c>
      <c r="J296" s="26" t="n">
        <v>456934</v>
      </c>
      <c r="K296" s="26" t="n">
        <v>456934</v>
      </c>
    </row>
    <row r="297" customFormat="false" ht="31.2" hidden="false" customHeight="false" outlineLevel="1" collapsed="false">
      <c r="A297" s="24" t="s">
        <v>43</v>
      </c>
      <c r="B297" s="25" t="s">
        <v>256</v>
      </c>
      <c r="C297" s="25" t="s">
        <v>18</v>
      </c>
      <c r="D297" s="25" t="s">
        <v>80</v>
      </c>
      <c r="E297" s="25" t="s">
        <v>258</v>
      </c>
      <c r="F297" s="25" t="s">
        <v>32</v>
      </c>
      <c r="G297" s="25"/>
      <c r="H297" s="25"/>
      <c r="I297" s="26" t="n">
        <f aca="false">I298</f>
        <v>67462</v>
      </c>
      <c r="J297" s="26" t="n">
        <f aca="false">J298</f>
        <v>67462</v>
      </c>
      <c r="K297" s="26" t="n">
        <f aca="false">K298</f>
        <v>67462</v>
      </c>
    </row>
    <row r="298" customFormat="false" ht="46.8" hidden="false" customHeight="false" outlineLevel="2" collapsed="false">
      <c r="A298" s="24" t="s">
        <v>44</v>
      </c>
      <c r="B298" s="25" t="s">
        <v>256</v>
      </c>
      <c r="C298" s="25" t="s">
        <v>18</v>
      </c>
      <c r="D298" s="25" t="s">
        <v>80</v>
      </c>
      <c r="E298" s="25" t="s">
        <v>258</v>
      </c>
      <c r="F298" s="25" t="s">
        <v>34</v>
      </c>
      <c r="G298" s="25"/>
      <c r="H298" s="25"/>
      <c r="I298" s="27" t="n">
        <v>67462</v>
      </c>
      <c r="J298" s="27" t="n">
        <v>67462</v>
      </c>
      <c r="K298" s="26" t="n">
        <v>67462</v>
      </c>
    </row>
    <row r="299" customFormat="false" ht="31.2" hidden="false" customHeight="false" outlineLevel="3" collapsed="false">
      <c r="A299" s="17" t="s">
        <v>259</v>
      </c>
      <c r="B299" s="18" t="s">
        <v>260</v>
      </c>
      <c r="C299" s="41"/>
      <c r="D299" s="18"/>
      <c r="E299" s="18"/>
      <c r="F299" s="18"/>
      <c r="G299" s="39"/>
      <c r="H299" s="39"/>
      <c r="I299" s="19" t="n">
        <f aca="false">I300+I317</f>
        <v>8069100</v>
      </c>
      <c r="J299" s="19" t="n">
        <f aca="false">J300+J317</f>
        <v>12119100</v>
      </c>
      <c r="K299" s="19" t="n">
        <f aca="false">K300+K317</f>
        <v>16264100</v>
      </c>
    </row>
    <row r="300" customFormat="false" ht="31.2" hidden="false" customHeight="false" outlineLevel="4" collapsed="false">
      <c r="A300" s="20" t="s">
        <v>17</v>
      </c>
      <c r="B300" s="22" t="s">
        <v>260</v>
      </c>
      <c r="C300" s="21" t="s">
        <v>18</v>
      </c>
      <c r="D300" s="22"/>
      <c r="E300" s="22"/>
      <c r="F300" s="22"/>
      <c r="G300" s="25"/>
      <c r="H300" s="25"/>
      <c r="I300" s="23" t="n">
        <f aca="false">I301+I309+I313</f>
        <v>6457100</v>
      </c>
      <c r="J300" s="23" t="n">
        <f aca="false">J301+J309+J313</f>
        <v>10507100</v>
      </c>
      <c r="K300" s="23" t="n">
        <f aca="false">K301+K309+K313</f>
        <v>14652100</v>
      </c>
    </row>
    <row r="301" customFormat="false" ht="62.4" hidden="false" customHeight="false" outlineLevel="5" collapsed="false">
      <c r="A301" s="24" t="s">
        <v>261</v>
      </c>
      <c r="B301" s="25" t="s">
        <v>260</v>
      </c>
      <c r="C301" s="25" t="s">
        <v>18</v>
      </c>
      <c r="D301" s="25" t="s">
        <v>111</v>
      </c>
      <c r="E301" s="25"/>
      <c r="F301" s="25"/>
      <c r="G301" s="25"/>
      <c r="H301" s="25"/>
      <c r="I301" s="26" t="n">
        <f aca="false">I302</f>
        <v>6357100</v>
      </c>
      <c r="J301" s="26" t="n">
        <f aca="false">J302</f>
        <v>6357100</v>
      </c>
      <c r="K301" s="26" t="n">
        <f aca="false">K302</f>
        <v>6357100</v>
      </c>
    </row>
    <row r="302" customFormat="false" ht="46.8" hidden="false" customHeight="false" outlineLevel="2" collapsed="false">
      <c r="A302" s="24" t="s">
        <v>28</v>
      </c>
      <c r="B302" s="25" t="s">
        <v>260</v>
      </c>
      <c r="C302" s="25" t="s">
        <v>18</v>
      </c>
      <c r="D302" s="25" t="s">
        <v>111</v>
      </c>
      <c r="E302" s="25" t="s">
        <v>262</v>
      </c>
      <c r="F302" s="25"/>
      <c r="G302" s="25"/>
      <c r="H302" s="25"/>
      <c r="I302" s="26" t="n">
        <f aca="false">I303+I305+I307</f>
        <v>6357100</v>
      </c>
      <c r="J302" s="26" t="n">
        <f aca="false">J303+J305+J307</f>
        <v>6357100</v>
      </c>
      <c r="K302" s="26" t="n">
        <f aca="false">K303+K305+K307</f>
        <v>6357100</v>
      </c>
    </row>
    <row r="303" customFormat="false" ht="93.6" hidden="false" customHeight="false" outlineLevel="3" collapsed="false">
      <c r="A303" s="24" t="s">
        <v>24</v>
      </c>
      <c r="B303" s="25" t="s">
        <v>260</v>
      </c>
      <c r="C303" s="25" t="s">
        <v>18</v>
      </c>
      <c r="D303" s="25" t="s">
        <v>111</v>
      </c>
      <c r="E303" s="25" t="s">
        <v>262</v>
      </c>
      <c r="F303" s="25" t="s">
        <v>25</v>
      </c>
      <c r="G303" s="25"/>
      <c r="H303" s="25"/>
      <c r="I303" s="26" t="n">
        <f aca="false">I304</f>
        <v>5870700</v>
      </c>
      <c r="J303" s="26" t="n">
        <f aca="false">J304</f>
        <v>5870700</v>
      </c>
      <c r="K303" s="26" t="n">
        <f aca="false">K304</f>
        <v>5870700</v>
      </c>
    </row>
    <row r="304" customFormat="false" ht="46.8" hidden="false" customHeight="false" outlineLevel="4" collapsed="false">
      <c r="A304" s="24" t="s">
        <v>30</v>
      </c>
      <c r="B304" s="25" t="s">
        <v>260</v>
      </c>
      <c r="C304" s="25" t="s">
        <v>18</v>
      </c>
      <c r="D304" s="25" t="s">
        <v>111</v>
      </c>
      <c r="E304" s="25" t="s">
        <v>262</v>
      </c>
      <c r="F304" s="25" t="s">
        <v>27</v>
      </c>
      <c r="G304" s="25"/>
      <c r="H304" s="25"/>
      <c r="I304" s="26" t="n">
        <v>5870700</v>
      </c>
      <c r="J304" s="26" t="n">
        <v>5870700</v>
      </c>
      <c r="K304" s="26" t="n">
        <v>5870700</v>
      </c>
    </row>
    <row r="305" customFormat="false" ht="31.2" hidden="false" customHeight="false" outlineLevel="5" collapsed="false">
      <c r="A305" s="24" t="s">
        <v>31</v>
      </c>
      <c r="B305" s="25" t="s">
        <v>260</v>
      </c>
      <c r="C305" s="25" t="s">
        <v>18</v>
      </c>
      <c r="D305" s="25" t="s">
        <v>111</v>
      </c>
      <c r="E305" s="25" t="s">
        <v>262</v>
      </c>
      <c r="F305" s="25" t="s">
        <v>32</v>
      </c>
      <c r="G305" s="25"/>
      <c r="H305" s="25"/>
      <c r="I305" s="26" t="n">
        <f aca="false">I306</f>
        <v>484400</v>
      </c>
      <c r="J305" s="26" t="n">
        <f aca="false">J306</f>
        <v>484400</v>
      </c>
      <c r="K305" s="26" t="n">
        <f aca="false">K306</f>
        <v>484400</v>
      </c>
    </row>
    <row r="306" customFormat="false" ht="46.8" hidden="false" customHeight="false" outlineLevel="1" collapsed="false">
      <c r="A306" s="24" t="s">
        <v>44</v>
      </c>
      <c r="B306" s="25" t="s">
        <v>260</v>
      </c>
      <c r="C306" s="25" t="s">
        <v>18</v>
      </c>
      <c r="D306" s="25" t="s">
        <v>111</v>
      </c>
      <c r="E306" s="25" t="s">
        <v>262</v>
      </c>
      <c r="F306" s="25" t="s">
        <v>34</v>
      </c>
      <c r="G306" s="25"/>
      <c r="H306" s="25"/>
      <c r="I306" s="27" t="n">
        <v>484400</v>
      </c>
      <c r="J306" s="26" t="n">
        <v>484400</v>
      </c>
      <c r="K306" s="26" t="n">
        <v>484400</v>
      </c>
    </row>
    <row r="307" customFormat="false" ht="15.6" hidden="false" customHeight="false" outlineLevel="2" collapsed="false">
      <c r="A307" s="24" t="s">
        <v>35</v>
      </c>
      <c r="B307" s="25" t="s">
        <v>260</v>
      </c>
      <c r="C307" s="25" t="s">
        <v>18</v>
      </c>
      <c r="D307" s="25" t="s">
        <v>111</v>
      </c>
      <c r="E307" s="25" t="s">
        <v>262</v>
      </c>
      <c r="F307" s="25" t="s">
        <v>36</v>
      </c>
      <c r="G307" s="25"/>
      <c r="H307" s="25"/>
      <c r="I307" s="26" t="n">
        <f aca="false">I308</f>
        <v>2000</v>
      </c>
      <c r="J307" s="26" t="n">
        <f aca="false">J308</f>
        <v>2000</v>
      </c>
      <c r="K307" s="26" t="n">
        <f aca="false">K308</f>
        <v>2000</v>
      </c>
    </row>
    <row r="308" customFormat="false" ht="24" hidden="false" customHeight="true" outlineLevel="4" collapsed="false">
      <c r="A308" s="24" t="s">
        <v>263</v>
      </c>
      <c r="B308" s="25" t="s">
        <v>260</v>
      </c>
      <c r="C308" s="25" t="s">
        <v>18</v>
      </c>
      <c r="D308" s="25" t="s">
        <v>111</v>
      </c>
      <c r="E308" s="25" t="s">
        <v>262</v>
      </c>
      <c r="F308" s="25" t="s">
        <v>38</v>
      </c>
      <c r="G308" s="25"/>
      <c r="H308" s="25"/>
      <c r="I308" s="26" t="n">
        <v>2000</v>
      </c>
      <c r="J308" s="26" t="n">
        <v>2000</v>
      </c>
      <c r="K308" s="26" t="n">
        <v>2000</v>
      </c>
    </row>
    <row r="309" customFormat="false" ht="15.6" hidden="false" customHeight="false" outlineLevel="5" collapsed="false">
      <c r="A309" s="24" t="s">
        <v>264</v>
      </c>
      <c r="B309" s="25" t="s">
        <v>260</v>
      </c>
      <c r="C309" s="25" t="s">
        <v>18</v>
      </c>
      <c r="D309" s="25" t="s">
        <v>237</v>
      </c>
      <c r="E309" s="25"/>
      <c r="F309" s="25"/>
      <c r="G309" s="25"/>
      <c r="H309" s="25"/>
      <c r="I309" s="26" t="n">
        <f aca="false">I310</f>
        <v>100000</v>
      </c>
      <c r="J309" s="26" t="n">
        <f aca="false">J310</f>
        <v>100000</v>
      </c>
      <c r="K309" s="26" t="n">
        <f aca="false">K310</f>
        <v>100000</v>
      </c>
    </row>
    <row r="310" customFormat="false" ht="15.6" hidden="false" customHeight="false" outlineLevel="3" collapsed="false">
      <c r="A310" s="24" t="s">
        <v>265</v>
      </c>
      <c r="B310" s="25" t="s">
        <v>260</v>
      </c>
      <c r="C310" s="25" t="s">
        <v>18</v>
      </c>
      <c r="D310" s="25" t="s">
        <v>237</v>
      </c>
      <c r="E310" s="25" t="s">
        <v>266</v>
      </c>
      <c r="F310" s="25"/>
      <c r="G310" s="25"/>
      <c r="H310" s="25"/>
      <c r="I310" s="26" t="n">
        <f aca="false">I311</f>
        <v>100000</v>
      </c>
      <c r="J310" s="26" t="n">
        <f aca="false">J311</f>
        <v>100000</v>
      </c>
      <c r="K310" s="26" t="n">
        <f aca="false">K311</f>
        <v>100000</v>
      </c>
    </row>
    <row r="311" customFormat="false" ht="15.6" hidden="false" customHeight="false" outlineLevel="5" collapsed="false">
      <c r="A311" s="24" t="s">
        <v>35</v>
      </c>
      <c r="B311" s="25" t="s">
        <v>260</v>
      </c>
      <c r="C311" s="25" t="s">
        <v>18</v>
      </c>
      <c r="D311" s="25" t="s">
        <v>237</v>
      </c>
      <c r="E311" s="25" t="s">
        <v>266</v>
      </c>
      <c r="F311" s="25" t="s">
        <v>36</v>
      </c>
      <c r="G311" s="25"/>
      <c r="H311" s="25"/>
      <c r="I311" s="26" t="n">
        <f aca="false">I312</f>
        <v>100000</v>
      </c>
      <c r="J311" s="26" t="n">
        <f aca="false">J312</f>
        <v>100000</v>
      </c>
      <c r="K311" s="26" t="n">
        <f aca="false">K312</f>
        <v>100000</v>
      </c>
    </row>
    <row r="312" customFormat="false" ht="15.6" hidden="false" customHeight="false" outlineLevel="3" collapsed="false">
      <c r="A312" s="24" t="s">
        <v>267</v>
      </c>
      <c r="B312" s="25" t="s">
        <v>260</v>
      </c>
      <c r="C312" s="25" t="s">
        <v>18</v>
      </c>
      <c r="D312" s="25" t="s">
        <v>237</v>
      </c>
      <c r="E312" s="25" t="s">
        <v>266</v>
      </c>
      <c r="F312" s="25" t="s">
        <v>268</v>
      </c>
      <c r="G312" s="25"/>
      <c r="H312" s="25"/>
      <c r="I312" s="26" t="n">
        <v>100000</v>
      </c>
      <c r="J312" s="26" t="n">
        <v>100000</v>
      </c>
      <c r="K312" s="26" t="n">
        <v>100000</v>
      </c>
    </row>
    <row r="313" customFormat="false" ht="15.6" hidden="false" customHeight="false" outlineLevel="0" collapsed="false">
      <c r="A313" s="63" t="s">
        <v>269</v>
      </c>
      <c r="B313" s="25" t="s">
        <v>260</v>
      </c>
      <c r="C313" s="25" t="s">
        <v>18</v>
      </c>
      <c r="D313" s="64" t="n">
        <v>13</v>
      </c>
      <c r="E313" s="25"/>
      <c r="F313" s="25"/>
      <c r="G313" s="25"/>
      <c r="H313" s="25"/>
      <c r="I313" s="26" t="n">
        <v>0</v>
      </c>
      <c r="J313" s="26" t="n">
        <f aca="false">J314</f>
        <v>4050000</v>
      </c>
      <c r="K313" s="26" t="n">
        <f aca="false">K314</f>
        <v>8195000</v>
      </c>
    </row>
    <row r="314" customFormat="false" ht="15.6" hidden="false" customHeight="false" outlineLevel="0" collapsed="false">
      <c r="A314" s="65" t="s">
        <v>270</v>
      </c>
      <c r="B314" s="25" t="s">
        <v>260</v>
      </c>
      <c r="C314" s="25" t="s">
        <v>18</v>
      </c>
      <c r="D314" s="64" t="n">
        <v>13</v>
      </c>
      <c r="E314" s="66" t="s">
        <v>271</v>
      </c>
      <c r="F314" s="25"/>
      <c r="G314" s="25"/>
      <c r="H314" s="25"/>
      <c r="I314" s="26" t="n">
        <v>0</v>
      </c>
      <c r="J314" s="26" t="n">
        <f aca="false">J315</f>
        <v>4050000</v>
      </c>
      <c r="K314" s="26" t="n">
        <f aca="false">K315</f>
        <v>8195000</v>
      </c>
    </row>
    <row r="315" customFormat="false" ht="15.6" hidden="false" customHeight="false" outlineLevel="0" collapsed="false">
      <c r="A315" s="24" t="s">
        <v>35</v>
      </c>
      <c r="B315" s="25" t="s">
        <v>260</v>
      </c>
      <c r="C315" s="25" t="s">
        <v>18</v>
      </c>
      <c r="D315" s="64" t="n">
        <v>13</v>
      </c>
      <c r="E315" s="66" t="s">
        <v>271</v>
      </c>
      <c r="F315" s="64" t="n">
        <v>800</v>
      </c>
      <c r="G315" s="25"/>
      <c r="H315" s="25"/>
      <c r="I315" s="26" t="n">
        <v>0</v>
      </c>
      <c r="J315" s="67" t="n">
        <f aca="false">J316</f>
        <v>4050000</v>
      </c>
      <c r="K315" s="67" t="n">
        <f aca="false">K316</f>
        <v>8195000</v>
      </c>
    </row>
    <row r="316" customFormat="false" ht="15.6" hidden="false" customHeight="false" outlineLevel="0" collapsed="false">
      <c r="A316" s="24" t="s">
        <v>267</v>
      </c>
      <c r="B316" s="25" t="s">
        <v>260</v>
      </c>
      <c r="C316" s="25" t="s">
        <v>18</v>
      </c>
      <c r="D316" s="64" t="n">
        <v>13</v>
      </c>
      <c r="E316" s="66" t="s">
        <v>271</v>
      </c>
      <c r="F316" s="68" t="n">
        <v>870</v>
      </c>
      <c r="G316" s="25"/>
      <c r="H316" s="25"/>
      <c r="I316" s="26" t="n">
        <v>0</v>
      </c>
      <c r="J316" s="67" t="n">
        <v>4050000</v>
      </c>
      <c r="K316" s="67" t="n">
        <v>8195000</v>
      </c>
    </row>
    <row r="317" customFormat="false" ht="78" hidden="false" customHeight="false" outlineLevel="4" collapsed="false">
      <c r="A317" s="20" t="s">
        <v>272</v>
      </c>
      <c r="B317" s="22" t="s">
        <v>260</v>
      </c>
      <c r="C317" s="21" t="s">
        <v>97</v>
      </c>
      <c r="D317" s="22"/>
      <c r="E317" s="22"/>
      <c r="F317" s="22"/>
      <c r="G317" s="25"/>
      <c r="H317" s="25"/>
      <c r="I317" s="23" t="n">
        <f aca="false">I318+I322</f>
        <v>1612000</v>
      </c>
      <c r="J317" s="23" t="n">
        <f aca="false">J318+J322</f>
        <v>1612000</v>
      </c>
      <c r="K317" s="23" t="n">
        <f aca="false">K318+K322</f>
        <v>1612000</v>
      </c>
    </row>
    <row r="318" customFormat="false" ht="62.4" hidden="false" customHeight="false" outlineLevel="5" collapsed="false">
      <c r="A318" s="24" t="s">
        <v>273</v>
      </c>
      <c r="B318" s="25" t="s">
        <v>260</v>
      </c>
      <c r="C318" s="25" t="s">
        <v>97</v>
      </c>
      <c r="D318" s="25" t="s">
        <v>18</v>
      </c>
      <c r="E318" s="25"/>
      <c r="F318" s="25"/>
      <c r="G318" s="25"/>
      <c r="H318" s="25"/>
      <c r="I318" s="26" t="n">
        <f aca="false">I319</f>
        <v>812000</v>
      </c>
      <c r="J318" s="26" t="n">
        <f aca="false">J319</f>
        <v>812000</v>
      </c>
      <c r="K318" s="26" t="n">
        <f aca="false">K319</f>
        <v>812000</v>
      </c>
    </row>
    <row r="319" customFormat="false" ht="31.2" hidden="false" customHeight="false" outlineLevel="3" collapsed="false">
      <c r="A319" s="24" t="s">
        <v>274</v>
      </c>
      <c r="B319" s="25" t="s">
        <v>260</v>
      </c>
      <c r="C319" s="25" t="s">
        <v>97</v>
      </c>
      <c r="D319" s="25" t="s">
        <v>18</v>
      </c>
      <c r="E319" s="25" t="s">
        <v>275</v>
      </c>
      <c r="F319" s="25"/>
      <c r="G319" s="25"/>
      <c r="H319" s="25"/>
      <c r="I319" s="26" t="n">
        <f aca="false">I320</f>
        <v>812000</v>
      </c>
      <c r="J319" s="26" t="n">
        <f aca="false">J320</f>
        <v>812000</v>
      </c>
      <c r="K319" s="26" t="n">
        <f aca="false">K320</f>
        <v>812000</v>
      </c>
    </row>
    <row r="320" customFormat="false" ht="15.6" hidden="false" customHeight="false" outlineLevel="4" collapsed="false">
      <c r="A320" s="24" t="s">
        <v>276</v>
      </c>
      <c r="B320" s="25" t="s">
        <v>260</v>
      </c>
      <c r="C320" s="25" t="s">
        <v>97</v>
      </c>
      <c r="D320" s="25" t="s">
        <v>18</v>
      </c>
      <c r="E320" s="25" t="s">
        <v>275</v>
      </c>
      <c r="F320" s="25" t="s">
        <v>84</v>
      </c>
      <c r="G320" s="25"/>
      <c r="H320" s="25"/>
      <c r="I320" s="26" t="n">
        <f aca="false">I321</f>
        <v>812000</v>
      </c>
      <c r="J320" s="26" t="n">
        <f aca="false">J321</f>
        <v>812000</v>
      </c>
      <c r="K320" s="26" t="n">
        <f aca="false">K321</f>
        <v>812000</v>
      </c>
    </row>
    <row r="321" customFormat="false" ht="15.6" hidden="false" customHeight="false" outlineLevel="5" collapsed="false">
      <c r="A321" s="24" t="s">
        <v>277</v>
      </c>
      <c r="B321" s="25" t="s">
        <v>260</v>
      </c>
      <c r="C321" s="25" t="s">
        <v>97</v>
      </c>
      <c r="D321" s="25" t="s">
        <v>18</v>
      </c>
      <c r="E321" s="25" t="s">
        <v>275</v>
      </c>
      <c r="F321" s="25" t="s">
        <v>278</v>
      </c>
      <c r="G321" s="25"/>
      <c r="H321" s="25"/>
      <c r="I321" s="26" t="n">
        <v>812000</v>
      </c>
      <c r="J321" s="26" t="n">
        <v>812000</v>
      </c>
      <c r="K321" s="26" t="n">
        <v>812000</v>
      </c>
    </row>
    <row r="322" customFormat="false" ht="15.6" hidden="false" customHeight="false" outlineLevel="0" collapsed="false">
      <c r="A322" s="24" t="s">
        <v>279</v>
      </c>
      <c r="B322" s="25" t="s">
        <v>260</v>
      </c>
      <c r="C322" s="25" t="s">
        <v>97</v>
      </c>
      <c r="D322" s="25" t="s">
        <v>78</v>
      </c>
      <c r="E322" s="25"/>
      <c r="F322" s="25"/>
      <c r="G322" s="25"/>
      <c r="H322" s="25"/>
      <c r="I322" s="26" t="n">
        <f aca="false">I323</f>
        <v>800000</v>
      </c>
      <c r="J322" s="26" t="n">
        <f aca="false">J323</f>
        <v>800000</v>
      </c>
      <c r="K322" s="26" t="n">
        <f aca="false">K323</f>
        <v>800000</v>
      </c>
    </row>
    <row r="323" customFormat="false" ht="46.8" hidden="false" customHeight="false" outlineLevel="0" collapsed="false">
      <c r="A323" s="24" t="s">
        <v>280</v>
      </c>
      <c r="B323" s="25" t="s">
        <v>260</v>
      </c>
      <c r="C323" s="25" t="s">
        <v>97</v>
      </c>
      <c r="D323" s="25" t="s">
        <v>80</v>
      </c>
      <c r="E323" s="25" t="s">
        <v>281</v>
      </c>
      <c r="F323" s="25"/>
      <c r="G323" s="25"/>
      <c r="H323" s="25"/>
      <c r="I323" s="26" t="n">
        <f aca="false">I324</f>
        <v>800000</v>
      </c>
      <c r="J323" s="26" t="n">
        <f aca="false">J324</f>
        <v>800000</v>
      </c>
      <c r="K323" s="26" t="n">
        <f aca="false">K324</f>
        <v>800000</v>
      </c>
    </row>
    <row r="324" customFormat="false" ht="15.6" hidden="false" customHeight="false" outlineLevel="0" collapsed="false">
      <c r="A324" s="24" t="s">
        <v>83</v>
      </c>
      <c r="B324" s="25" t="s">
        <v>260</v>
      </c>
      <c r="C324" s="25" t="s">
        <v>97</v>
      </c>
      <c r="D324" s="25" t="s">
        <v>80</v>
      </c>
      <c r="E324" s="25" t="s">
        <v>281</v>
      </c>
      <c r="F324" s="25" t="s">
        <v>84</v>
      </c>
      <c r="G324" s="25"/>
      <c r="H324" s="25"/>
      <c r="I324" s="26" t="n">
        <f aca="false">I325</f>
        <v>800000</v>
      </c>
      <c r="J324" s="26" t="n">
        <f aca="false">J325</f>
        <v>800000</v>
      </c>
      <c r="K324" s="26" t="n">
        <f aca="false">K325</f>
        <v>800000</v>
      </c>
    </row>
    <row r="325" customFormat="false" ht="15.6" hidden="false" customHeight="false" outlineLevel="0" collapsed="false">
      <c r="A325" s="24" t="s">
        <v>277</v>
      </c>
      <c r="B325" s="25" t="s">
        <v>260</v>
      </c>
      <c r="C325" s="25" t="s">
        <v>97</v>
      </c>
      <c r="D325" s="25" t="s">
        <v>80</v>
      </c>
      <c r="E325" s="25" t="s">
        <v>281</v>
      </c>
      <c r="F325" s="25" t="s">
        <v>148</v>
      </c>
      <c r="G325" s="25"/>
      <c r="H325" s="25"/>
      <c r="I325" s="26" t="n">
        <v>800000</v>
      </c>
      <c r="J325" s="26" t="n">
        <v>800000</v>
      </c>
      <c r="K325" s="26" t="n">
        <v>800000</v>
      </c>
    </row>
    <row r="326" customFormat="false" ht="31.2" hidden="false" customHeight="false" outlineLevel="0" collapsed="false">
      <c r="A326" s="17" t="s">
        <v>282</v>
      </c>
      <c r="B326" s="18" t="s">
        <v>283</v>
      </c>
      <c r="C326" s="41"/>
      <c r="D326" s="18"/>
      <c r="E326" s="18"/>
      <c r="F326" s="18"/>
      <c r="G326" s="39"/>
      <c r="H326" s="39"/>
      <c r="I326" s="19" t="n">
        <f aca="false">I327</f>
        <v>908440</v>
      </c>
      <c r="J326" s="19" t="n">
        <f aca="false">J327</f>
        <v>873440</v>
      </c>
      <c r="K326" s="19" t="n">
        <f aca="false">K327</f>
        <v>873440</v>
      </c>
    </row>
    <row r="327" customFormat="false" ht="31.2" hidden="false" customHeight="false" outlineLevel="0" collapsed="false">
      <c r="A327" s="20" t="s">
        <v>17</v>
      </c>
      <c r="B327" s="22" t="s">
        <v>283</v>
      </c>
      <c r="C327" s="21" t="s">
        <v>18</v>
      </c>
      <c r="D327" s="22"/>
      <c r="E327" s="22"/>
      <c r="F327" s="22"/>
      <c r="G327" s="25"/>
      <c r="H327" s="25"/>
      <c r="I327" s="23" t="n">
        <f aca="false">I328</f>
        <v>908440</v>
      </c>
      <c r="J327" s="23" t="n">
        <f aca="false">J328</f>
        <v>873440</v>
      </c>
      <c r="K327" s="23" t="n">
        <f aca="false">K328</f>
        <v>873440</v>
      </c>
    </row>
    <row r="328" customFormat="false" ht="62.4" hidden="false" customHeight="false" outlineLevel="0" collapsed="false">
      <c r="A328" s="24" t="s">
        <v>261</v>
      </c>
      <c r="B328" s="25" t="s">
        <v>283</v>
      </c>
      <c r="C328" s="25" t="s">
        <v>18</v>
      </c>
      <c r="D328" s="25" t="s">
        <v>111</v>
      </c>
      <c r="E328" s="25"/>
      <c r="F328" s="25"/>
      <c r="G328" s="25"/>
      <c r="H328" s="25"/>
      <c r="I328" s="26" t="n">
        <f aca="false">I329+I335+I332</f>
        <v>908440</v>
      </c>
      <c r="J328" s="26" t="n">
        <f aca="false">J329+J335+J332</f>
        <v>873440</v>
      </c>
      <c r="K328" s="26" t="n">
        <f aca="false">K329+K335+K332</f>
        <v>873440</v>
      </c>
    </row>
    <row r="329" customFormat="false" ht="62.4" hidden="false" customHeight="false" outlineLevel="0" collapsed="false">
      <c r="A329" s="31" t="s">
        <v>284</v>
      </c>
      <c r="B329" s="25" t="s">
        <v>283</v>
      </c>
      <c r="C329" s="25" t="s">
        <v>18</v>
      </c>
      <c r="D329" s="25" t="s">
        <v>111</v>
      </c>
      <c r="E329" s="25" t="s">
        <v>285</v>
      </c>
      <c r="F329" s="25"/>
      <c r="G329" s="25"/>
      <c r="H329" s="25"/>
      <c r="I329" s="26" t="n">
        <f aca="false">I330</f>
        <v>842640</v>
      </c>
      <c r="J329" s="26" t="n">
        <f aca="false">J330</f>
        <v>842640</v>
      </c>
      <c r="K329" s="26" t="n">
        <f aca="false">K330</f>
        <v>842640</v>
      </c>
    </row>
    <row r="330" customFormat="false" ht="93.6" hidden="false" customHeight="false" outlineLevel="0" collapsed="false">
      <c r="A330" s="24" t="s">
        <v>24</v>
      </c>
      <c r="B330" s="25" t="s">
        <v>283</v>
      </c>
      <c r="C330" s="25" t="s">
        <v>18</v>
      </c>
      <c r="D330" s="25" t="s">
        <v>111</v>
      </c>
      <c r="E330" s="25" t="s">
        <v>285</v>
      </c>
      <c r="F330" s="25" t="s">
        <v>25</v>
      </c>
      <c r="G330" s="25"/>
      <c r="H330" s="25"/>
      <c r="I330" s="26" t="n">
        <f aca="false">I331</f>
        <v>842640</v>
      </c>
      <c r="J330" s="26" t="n">
        <f aca="false">J331</f>
        <v>842640</v>
      </c>
      <c r="K330" s="26" t="n">
        <f aca="false">K331</f>
        <v>842640</v>
      </c>
    </row>
    <row r="331" customFormat="false" ht="46.8" hidden="false" customHeight="false" outlineLevel="0" collapsed="false">
      <c r="A331" s="24" t="s">
        <v>26</v>
      </c>
      <c r="B331" s="25" t="s">
        <v>283</v>
      </c>
      <c r="C331" s="25" t="s">
        <v>18</v>
      </c>
      <c r="D331" s="25" t="s">
        <v>111</v>
      </c>
      <c r="E331" s="25" t="s">
        <v>285</v>
      </c>
      <c r="F331" s="25" t="s">
        <v>27</v>
      </c>
      <c r="G331" s="25"/>
      <c r="H331" s="25"/>
      <c r="I331" s="26" t="n">
        <v>842640</v>
      </c>
      <c r="J331" s="26" t="n">
        <v>842640</v>
      </c>
      <c r="K331" s="26" t="n">
        <v>842640</v>
      </c>
    </row>
    <row r="332" customFormat="false" ht="46.8" hidden="false" customHeight="false" outlineLevel="0" collapsed="false">
      <c r="A332" s="24" t="s">
        <v>286</v>
      </c>
      <c r="B332" s="25" t="s">
        <v>283</v>
      </c>
      <c r="C332" s="25" t="s">
        <v>18</v>
      </c>
      <c r="D332" s="25" t="s">
        <v>111</v>
      </c>
      <c r="E332" s="25" t="s">
        <v>258</v>
      </c>
      <c r="F332" s="25"/>
      <c r="G332" s="25"/>
      <c r="H332" s="25"/>
      <c r="I332" s="26" t="n">
        <f aca="false">I333</f>
        <v>30800</v>
      </c>
      <c r="J332" s="26" t="n">
        <f aca="false">J333</f>
        <v>30800</v>
      </c>
      <c r="K332" s="26" t="n">
        <f aca="false">K333</f>
        <v>30800</v>
      </c>
    </row>
    <row r="333" customFormat="false" ht="31.2" hidden="false" customHeight="false" outlineLevel="0" collapsed="false">
      <c r="A333" s="24" t="s">
        <v>31</v>
      </c>
      <c r="B333" s="25" t="s">
        <v>283</v>
      </c>
      <c r="C333" s="25" t="s">
        <v>18</v>
      </c>
      <c r="D333" s="25" t="s">
        <v>111</v>
      </c>
      <c r="E333" s="25" t="s">
        <v>258</v>
      </c>
      <c r="F333" s="25" t="s">
        <v>32</v>
      </c>
      <c r="G333" s="25"/>
      <c r="H333" s="25"/>
      <c r="I333" s="26" t="n">
        <f aca="false">I334</f>
        <v>30800</v>
      </c>
      <c r="J333" s="26" t="n">
        <f aca="false">J334</f>
        <v>30800</v>
      </c>
      <c r="K333" s="26" t="n">
        <f aca="false">K334</f>
        <v>30800</v>
      </c>
    </row>
    <row r="334" customFormat="false" ht="46.8" hidden="false" customHeight="false" outlineLevel="0" collapsed="false">
      <c r="A334" s="24" t="s">
        <v>33</v>
      </c>
      <c r="B334" s="25" t="s">
        <v>283</v>
      </c>
      <c r="C334" s="25" t="s">
        <v>18</v>
      </c>
      <c r="D334" s="25" t="s">
        <v>111</v>
      </c>
      <c r="E334" s="25" t="s">
        <v>258</v>
      </c>
      <c r="F334" s="25" t="s">
        <v>34</v>
      </c>
      <c r="G334" s="25"/>
      <c r="H334" s="25"/>
      <c r="I334" s="27" t="n">
        <v>30800</v>
      </c>
      <c r="J334" s="26" t="n">
        <v>30800</v>
      </c>
      <c r="K334" s="26" t="n">
        <v>30800</v>
      </c>
    </row>
    <row r="335" customFormat="false" ht="93.6" hidden="false" customHeight="false" outlineLevel="0" collapsed="false">
      <c r="A335" s="24" t="s">
        <v>287</v>
      </c>
      <c r="B335" s="25" t="s">
        <v>283</v>
      </c>
      <c r="C335" s="25" t="s">
        <v>18</v>
      </c>
      <c r="D335" s="25" t="s">
        <v>111</v>
      </c>
      <c r="E335" s="25" t="s">
        <v>288</v>
      </c>
      <c r="F335" s="25"/>
      <c r="G335" s="25"/>
      <c r="H335" s="25"/>
      <c r="I335" s="26" t="n">
        <f aca="false">I336</f>
        <v>35000</v>
      </c>
      <c r="J335" s="26" t="n">
        <f aca="false">J336</f>
        <v>0</v>
      </c>
      <c r="K335" s="26" t="n">
        <f aca="false">K336</f>
        <v>0</v>
      </c>
    </row>
    <row r="336" customFormat="false" ht="31.2" hidden="false" customHeight="false" outlineLevel="0" collapsed="false">
      <c r="A336" s="24" t="s">
        <v>31</v>
      </c>
      <c r="B336" s="25" t="s">
        <v>283</v>
      </c>
      <c r="C336" s="25" t="s">
        <v>18</v>
      </c>
      <c r="D336" s="25" t="s">
        <v>111</v>
      </c>
      <c r="E336" s="25" t="s">
        <v>288</v>
      </c>
      <c r="F336" s="25" t="s">
        <v>32</v>
      </c>
      <c r="G336" s="25"/>
      <c r="H336" s="25"/>
      <c r="I336" s="26" t="n">
        <f aca="false">I337</f>
        <v>35000</v>
      </c>
      <c r="J336" s="26" t="n">
        <f aca="false">J337</f>
        <v>0</v>
      </c>
      <c r="K336" s="26" t="n">
        <f aca="false">K337</f>
        <v>0</v>
      </c>
    </row>
    <row r="337" customFormat="false" ht="46.8" hidden="false" customHeight="false" outlineLevel="0" collapsed="false">
      <c r="A337" s="24" t="s">
        <v>33</v>
      </c>
      <c r="B337" s="25" t="s">
        <v>283</v>
      </c>
      <c r="C337" s="25" t="s">
        <v>18</v>
      </c>
      <c r="D337" s="25" t="s">
        <v>111</v>
      </c>
      <c r="E337" s="25" t="s">
        <v>288</v>
      </c>
      <c r="F337" s="25" t="s">
        <v>34</v>
      </c>
      <c r="G337" s="25"/>
      <c r="H337" s="25"/>
      <c r="I337" s="27" t="n">
        <v>35000</v>
      </c>
      <c r="J337" s="26" t="n">
        <v>0</v>
      </c>
      <c r="K337" s="26" t="n">
        <v>0</v>
      </c>
    </row>
    <row r="338" customFormat="false" ht="46.8" hidden="false" customHeight="false" outlineLevel="0" collapsed="false">
      <c r="A338" s="17" t="s">
        <v>289</v>
      </c>
      <c r="B338" s="18" t="s">
        <v>290</v>
      </c>
      <c r="C338" s="41"/>
      <c r="D338" s="18"/>
      <c r="E338" s="18"/>
      <c r="F338" s="18"/>
      <c r="G338" s="39"/>
      <c r="H338" s="39"/>
      <c r="I338" s="19" t="n">
        <f aca="false">I339</f>
        <v>2380844</v>
      </c>
      <c r="J338" s="19" t="n">
        <f aca="false">J339</f>
        <v>2380844</v>
      </c>
      <c r="K338" s="19" t="n">
        <f aca="false">K339</f>
        <v>2380844</v>
      </c>
    </row>
    <row r="339" customFormat="false" ht="31.2" hidden="false" customHeight="false" outlineLevel="0" collapsed="false">
      <c r="A339" s="20" t="s">
        <v>17</v>
      </c>
      <c r="B339" s="22" t="s">
        <v>290</v>
      </c>
      <c r="C339" s="21" t="s">
        <v>18</v>
      </c>
      <c r="D339" s="22"/>
      <c r="E339" s="22"/>
      <c r="F339" s="22"/>
      <c r="G339" s="25"/>
      <c r="H339" s="25"/>
      <c r="I339" s="23" t="n">
        <f aca="false">I340</f>
        <v>2380844</v>
      </c>
      <c r="J339" s="23" t="n">
        <f aca="false">J340</f>
        <v>2380844</v>
      </c>
      <c r="K339" s="23" t="n">
        <f aca="false">K340</f>
        <v>2380844</v>
      </c>
    </row>
    <row r="340" customFormat="false" ht="15.6" hidden="false" customHeight="false" outlineLevel="0" collapsed="false">
      <c r="A340" s="24" t="s">
        <v>61</v>
      </c>
      <c r="B340" s="25" t="s">
        <v>290</v>
      </c>
      <c r="C340" s="25" t="s">
        <v>18</v>
      </c>
      <c r="D340" s="25" t="s">
        <v>62</v>
      </c>
      <c r="E340" s="25"/>
      <c r="F340" s="25"/>
      <c r="G340" s="25"/>
      <c r="H340" s="25"/>
      <c r="I340" s="26" t="n">
        <f aca="false">I341+I346</f>
        <v>2380844</v>
      </c>
      <c r="J340" s="26" t="n">
        <f aca="false">J341+J346</f>
        <v>2380844</v>
      </c>
      <c r="K340" s="26" t="n">
        <f aca="false">K341+K346</f>
        <v>2380844</v>
      </c>
    </row>
    <row r="341" customFormat="false" ht="46.8" hidden="false" customHeight="false" outlineLevel="0" collapsed="false">
      <c r="A341" s="24" t="s">
        <v>291</v>
      </c>
      <c r="B341" s="25" t="s">
        <v>290</v>
      </c>
      <c r="C341" s="25" t="s">
        <v>18</v>
      </c>
      <c r="D341" s="25" t="s">
        <v>62</v>
      </c>
      <c r="E341" s="25" t="s">
        <v>292</v>
      </c>
      <c r="F341" s="25"/>
      <c r="G341" s="25"/>
      <c r="H341" s="25"/>
      <c r="I341" s="26" t="n">
        <f aca="false">I342+I344</f>
        <v>1880844</v>
      </c>
      <c r="J341" s="26" t="n">
        <f aca="false">J342+J344</f>
        <v>1880844</v>
      </c>
      <c r="K341" s="26" t="n">
        <f aca="false">K342+K344</f>
        <v>1880844</v>
      </c>
    </row>
    <row r="342" customFormat="false" ht="93.6" hidden="false" customHeight="false" outlineLevel="0" collapsed="false">
      <c r="A342" s="24" t="s">
        <v>24</v>
      </c>
      <c r="B342" s="25" t="s">
        <v>290</v>
      </c>
      <c r="C342" s="25" t="s">
        <v>18</v>
      </c>
      <c r="D342" s="25" t="s">
        <v>62</v>
      </c>
      <c r="E342" s="25" t="s">
        <v>292</v>
      </c>
      <c r="F342" s="25" t="s">
        <v>25</v>
      </c>
      <c r="G342" s="25"/>
      <c r="H342" s="25"/>
      <c r="I342" s="26" t="n">
        <f aca="false">I343</f>
        <v>1830600</v>
      </c>
      <c r="J342" s="26" t="n">
        <f aca="false">J343</f>
        <v>1830600</v>
      </c>
      <c r="K342" s="26" t="n">
        <f aca="false">K343</f>
        <v>1830600</v>
      </c>
    </row>
    <row r="343" customFormat="false" ht="46.8" hidden="false" customHeight="false" outlineLevel="0" collapsed="false">
      <c r="A343" s="24" t="s">
        <v>26</v>
      </c>
      <c r="B343" s="25" t="s">
        <v>290</v>
      </c>
      <c r="C343" s="25" t="s">
        <v>18</v>
      </c>
      <c r="D343" s="25" t="s">
        <v>62</v>
      </c>
      <c r="E343" s="25" t="s">
        <v>292</v>
      </c>
      <c r="F343" s="25" t="s">
        <v>27</v>
      </c>
      <c r="G343" s="25"/>
      <c r="H343" s="25"/>
      <c r="I343" s="26" t="n">
        <v>1830600</v>
      </c>
      <c r="J343" s="26" t="n">
        <v>1830600</v>
      </c>
      <c r="K343" s="26" t="n">
        <v>1830600</v>
      </c>
    </row>
    <row r="344" customFormat="false" ht="31.2" hidden="false" customHeight="false" outlineLevel="0" collapsed="false">
      <c r="A344" s="24" t="s">
        <v>31</v>
      </c>
      <c r="B344" s="25" t="s">
        <v>290</v>
      </c>
      <c r="C344" s="25" t="s">
        <v>18</v>
      </c>
      <c r="D344" s="25" t="s">
        <v>62</v>
      </c>
      <c r="E344" s="25" t="s">
        <v>292</v>
      </c>
      <c r="F344" s="25" t="s">
        <v>32</v>
      </c>
      <c r="G344" s="25"/>
      <c r="H344" s="25"/>
      <c r="I344" s="26" t="n">
        <f aca="false">I345</f>
        <v>50244</v>
      </c>
      <c r="J344" s="26" t="n">
        <f aca="false">J345</f>
        <v>50244</v>
      </c>
      <c r="K344" s="26" t="n">
        <f aca="false">K345</f>
        <v>50244</v>
      </c>
    </row>
    <row r="345" customFormat="false" ht="46.8" hidden="false" customHeight="false" outlineLevel="5" collapsed="false">
      <c r="A345" s="24" t="s">
        <v>33</v>
      </c>
      <c r="B345" s="25" t="s">
        <v>290</v>
      </c>
      <c r="C345" s="25" t="s">
        <v>18</v>
      </c>
      <c r="D345" s="25" t="s">
        <v>62</v>
      </c>
      <c r="E345" s="25" t="s">
        <v>292</v>
      </c>
      <c r="F345" s="25" t="s">
        <v>34</v>
      </c>
      <c r="G345" s="25"/>
      <c r="H345" s="25"/>
      <c r="I345" s="27" t="n">
        <v>50244</v>
      </c>
      <c r="J345" s="26" t="n">
        <v>50244</v>
      </c>
      <c r="K345" s="26" t="n">
        <v>50244</v>
      </c>
    </row>
    <row r="346" customFormat="false" ht="46.8" hidden="false" customHeight="false" outlineLevel="1" collapsed="false">
      <c r="A346" s="24" t="s">
        <v>293</v>
      </c>
      <c r="B346" s="25" t="s">
        <v>290</v>
      </c>
      <c r="C346" s="25" t="s">
        <v>18</v>
      </c>
      <c r="D346" s="25" t="s">
        <v>62</v>
      </c>
      <c r="E346" s="25" t="s">
        <v>294</v>
      </c>
      <c r="F346" s="25"/>
      <c r="G346" s="25"/>
      <c r="H346" s="25"/>
      <c r="I346" s="26" t="n">
        <f aca="false">I347</f>
        <v>500000</v>
      </c>
      <c r="J346" s="26" t="n">
        <f aca="false">J347</f>
        <v>500000</v>
      </c>
      <c r="K346" s="26" t="n">
        <f aca="false">K347</f>
        <v>500000</v>
      </c>
    </row>
    <row r="347" customFormat="false" ht="31.2" hidden="false" customHeight="false" outlineLevel="2" collapsed="false">
      <c r="A347" s="24" t="s">
        <v>31</v>
      </c>
      <c r="B347" s="25" t="s">
        <v>290</v>
      </c>
      <c r="C347" s="25" t="s">
        <v>18</v>
      </c>
      <c r="D347" s="25" t="s">
        <v>62</v>
      </c>
      <c r="E347" s="25" t="s">
        <v>294</v>
      </c>
      <c r="F347" s="25" t="s">
        <v>32</v>
      </c>
      <c r="G347" s="25"/>
      <c r="H347" s="25"/>
      <c r="I347" s="26" t="n">
        <f aca="false">I348</f>
        <v>500000</v>
      </c>
      <c r="J347" s="26" t="n">
        <f aca="false">J348</f>
        <v>500000</v>
      </c>
      <c r="K347" s="26" t="n">
        <f aca="false">K348</f>
        <v>500000</v>
      </c>
    </row>
    <row r="348" customFormat="false" ht="46.8" hidden="false" customHeight="false" outlineLevel="3" collapsed="false">
      <c r="A348" s="24" t="s">
        <v>33</v>
      </c>
      <c r="B348" s="25" t="s">
        <v>290</v>
      </c>
      <c r="C348" s="25" t="s">
        <v>18</v>
      </c>
      <c r="D348" s="25" t="s">
        <v>62</v>
      </c>
      <c r="E348" s="25" t="s">
        <v>294</v>
      </c>
      <c r="F348" s="25" t="s">
        <v>34</v>
      </c>
      <c r="G348" s="25"/>
      <c r="H348" s="25"/>
      <c r="I348" s="27" t="n">
        <v>500000</v>
      </c>
      <c r="J348" s="27" t="n">
        <v>500000</v>
      </c>
      <c r="K348" s="27" t="n">
        <v>500000</v>
      </c>
    </row>
    <row r="349" customFormat="false" ht="31.2" hidden="false" customHeight="false" outlineLevel="4" collapsed="false">
      <c r="A349" s="17" t="s">
        <v>295</v>
      </c>
      <c r="B349" s="18" t="s">
        <v>296</v>
      </c>
      <c r="C349" s="41"/>
      <c r="D349" s="18"/>
      <c r="E349" s="18"/>
      <c r="F349" s="18"/>
      <c r="G349" s="39"/>
      <c r="H349" s="39"/>
      <c r="I349" s="19" t="n">
        <f aca="false">I350+I355+I453</f>
        <v>260689778.82</v>
      </c>
      <c r="J349" s="19" t="n">
        <f aca="false">J350+J355+J453</f>
        <v>247219706.7</v>
      </c>
      <c r="K349" s="19" t="n">
        <f aca="false">K350+K355+K453</f>
        <v>243140080.65</v>
      </c>
    </row>
    <row r="350" customFormat="false" ht="16.2" hidden="false" customHeight="false" outlineLevel="0" collapsed="false">
      <c r="A350" s="20" t="s">
        <v>104</v>
      </c>
      <c r="B350" s="22" t="s">
        <v>296</v>
      </c>
      <c r="C350" s="21" t="s">
        <v>20</v>
      </c>
      <c r="D350" s="22"/>
      <c r="E350" s="22"/>
      <c r="F350" s="22"/>
      <c r="G350" s="25"/>
      <c r="H350" s="25"/>
      <c r="I350" s="23" t="n">
        <f aca="false">I351</f>
        <v>45000</v>
      </c>
      <c r="J350" s="23" t="n">
        <f aca="false">J351</f>
        <v>45000</v>
      </c>
      <c r="K350" s="23" t="n">
        <f aca="false">K351</f>
        <v>45000</v>
      </c>
    </row>
    <row r="351" customFormat="false" ht="15.6" hidden="false" customHeight="false" outlineLevel="0" collapsed="false">
      <c r="A351" s="24" t="s">
        <v>297</v>
      </c>
      <c r="B351" s="25" t="s">
        <v>296</v>
      </c>
      <c r="C351" s="25" t="s">
        <v>20</v>
      </c>
      <c r="D351" s="25" t="s">
        <v>18</v>
      </c>
      <c r="E351" s="25"/>
      <c r="F351" s="25"/>
      <c r="G351" s="25"/>
      <c r="H351" s="25"/>
      <c r="I351" s="26" t="n">
        <f aca="false">I352</f>
        <v>45000</v>
      </c>
      <c r="J351" s="26" t="n">
        <f aca="false">J352</f>
        <v>45000</v>
      </c>
      <c r="K351" s="26" t="n">
        <f aca="false">K352</f>
        <v>45000</v>
      </c>
    </row>
    <row r="352" customFormat="false" ht="46.8" hidden="false" customHeight="false" outlineLevel="0" collapsed="false">
      <c r="A352" s="24" t="s">
        <v>298</v>
      </c>
      <c r="B352" s="25" t="s">
        <v>296</v>
      </c>
      <c r="C352" s="25" t="s">
        <v>20</v>
      </c>
      <c r="D352" s="25" t="s">
        <v>18</v>
      </c>
      <c r="E352" s="25" t="s">
        <v>299</v>
      </c>
      <c r="F352" s="25"/>
      <c r="G352" s="25"/>
      <c r="H352" s="25"/>
      <c r="I352" s="26" t="n">
        <f aca="false">I353</f>
        <v>45000</v>
      </c>
      <c r="J352" s="26" t="n">
        <f aca="false">J353</f>
        <v>45000</v>
      </c>
      <c r="K352" s="26" t="n">
        <f aca="false">K353</f>
        <v>45000</v>
      </c>
    </row>
    <row r="353" customFormat="false" ht="46.8" hidden="false" customHeight="false" outlineLevel="0" collapsed="false">
      <c r="A353" s="24" t="s">
        <v>67</v>
      </c>
      <c r="B353" s="25" t="s">
        <v>296</v>
      </c>
      <c r="C353" s="25" t="s">
        <v>20</v>
      </c>
      <c r="D353" s="25" t="s">
        <v>18</v>
      </c>
      <c r="E353" s="25" t="s">
        <v>299</v>
      </c>
      <c r="F353" s="25" t="s">
        <v>68</v>
      </c>
      <c r="G353" s="25"/>
      <c r="H353" s="25"/>
      <c r="I353" s="26" t="n">
        <f aca="false">I354</f>
        <v>45000</v>
      </c>
      <c r="J353" s="26" t="n">
        <f aca="false">J354</f>
        <v>45000</v>
      </c>
      <c r="K353" s="26" t="n">
        <f aca="false">K354</f>
        <v>45000</v>
      </c>
    </row>
    <row r="354" customFormat="false" ht="15.6" hidden="false" customHeight="false" outlineLevel="0" collapsed="false">
      <c r="A354" s="24" t="s">
        <v>69</v>
      </c>
      <c r="B354" s="25" t="s">
        <v>296</v>
      </c>
      <c r="C354" s="25" t="s">
        <v>20</v>
      </c>
      <c r="D354" s="25" t="s">
        <v>18</v>
      </c>
      <c r="E354" s="25" t="s">
        <v>299</v>
      </c>
      <c r="F354" s="25" t="s">
        <v>70</v>
      </c>
      <c r="G354" s="25"/>
      <c r="H354" s="25"/>
      <c r="I354" s="26" t="n">
        <v>45000</v>
      </c>
      <c r="J354" s="26" t="n">
        <v>45000</v>
      </c>
      <c r="K354" s="26" t="n">
        <v>45000</v>
      </c>
    </row>
    <row r="355" customFormat="false" ht="16.2" hidden="false" customHeight="false" outlineLevel="0" collapsed="false">
      <c r="A355" s="17" t="s">
        <v>300</v>
      </c>
      <c r="B355" s="18" t="s">
        <v>296</v>
      </c>
      <c r="C355" s="41" t="s">
        <v>172</v>
      </c>
      <c r="D355" s="18"/>
      <c r="E355" s="18"/>
      <c r="F355" s="18"/>
      <c r="G355" s="39"/>
      <c r="H355" s="39"/>
      <c r="I355" s="19" t="n">
        <f aca="false">I356+I380+I427+I431</f>
        <v>259208627.82</v>
      </c>
      <c r="J355" s="19" t="n">
        <f aca="false">J356+J380+J427+J431</f>
        <v>245738555.7</v>
      </c>
      <c r="K355" s="19" t="n">
        <f aca="false">K356+K380+K427+K431</f>
        <v>241658929.65</v>
      </c>
    </row>
    <row r="356" customFormat="false" ht="15.6" hidden="false" customHeight="false" outlineLevel="0" collapsed="false">
      <c r="A356" s="38" t="s">
        <v>301</v>
      </c>
      <c r="B356" s="39" t="s">
        <v>296</v>
      </c>
      <c r="C356" s="39" t="s">
        <v>172</v>
      </c>
      <c r="D356" s="39" t="s">
        <v>18</v>
      </c>
      <c r="E356" s="39"/>
      <c r="F356" s="39"/>
      <c r="G356" s="39"/>
      <c r="H356" s="39"/>
      <c r="I356" s="27" t="n">
        <f aca="false">I357+I360+I363+I366+I371+I374+I377</f>
        <v>74496025</v>
      </c>
      <c r="J356" s="27" t="n">
        <f aca="false">J357+J360+J363+J366+J371+J374+J377</f>
        <v>70620319</v>
      </c>
      <c r="K356" s="27" t="n">
        <f aca="false">K357+K360+K363+K366+K371+K374+K377</f>
        <v>70625819</v>
      </c>
    </row>
    <row r="357" customFormat="false" ht="46.8" hidden="false" customHeight="false" outlineLevel="0" collapsed="false">
      <c r="A357" s="31" t="s">
        <v>302</v>
      </c>
      <c r="B357" s="25" t="s">
        <v>296</v>
      </c>
      <c r="C357" s="25" t="s">
        <v>172</v>
      </c>
      <c r="D357" s="25" t="s">
        <v>18</v>
      </c>
      <c r="E357" s="25" t="s">
        <v>303</v>
      </c>
      <c r="F357" s="25"/>
      <c r="G357" s="25"/>
      <c r="H357" s="25"/>
      <c r="I357" s="26" t="n">
        <f aca="false">I358</f>
        <v>10000</v>
      </c>
      <c r="J357" s="26" t="n">
        <f aca="false">J358</f>
        <v>10000</v>
      </c>
      <c r="K357" s="26" t="n">
        <f aca="false">K358</f>
        <v>10000</v>
      </c>
    </row>
    <row r="358" customFormat="false" ht="46.8" hidden="false" customHeight="false" outlineLevel="0" collapsed="false">
      <c r="A358" s="24" t="s">
        <v>185</v>
      </c>
      <c r="B358" s="25" t="s">
        <v>296</v>
      </c>
      <c r="C358" s="25" t="s">
        <v>172</v>
      </c>
      <c r="D358" s="25" t="s">
        <v>18</v>
      </c>
      <c r="E358" s="25" t="s">
        <v>303</v>
      </c>
      <c r="F358" s="25" t="s">
        <v>68</v>
      </c>
      <c r="G358" s="25"/>
      <c r="H358" s="25"/>
      <c r="I358" s="26" t="n">
        <f aca="false">I359</f>
        <v>10000</v>
      </c>
      <c r="J358" s="26" t="n">
        <f aca="false">J359</f>
        <v>10000</v>
      </c>
      <c r="K358" s="26" t="n">
        <f aca="false">K359</f>
        <v>10000</v>
      </c>
    </row>
    <row r="359" customFormat="false" ht="15.6" hidden="false" customHeight="false" outlineLevel="0" collapsed="false">
      <c r="A359" s="24" t="s">
        <v>199</v>
      </c>
      <c r="B359" s="25" t="s">
        <v>296</v>
      </c>
      <c r="C359" s="25" t="s">
        <v>172</v>
      </c>
      <c r="D359" s="25" t="s">
        <v>18</v>
      </c>
      <c r="E359" s="25" t="s">
        <v>303</v>
      </c>
      <c r="F359" s="25" t="s">
        <v>70</v>
      </c>
      <c r="G359" s="25"/>
      <c r="H359" s="25"/>
      <c r="I359" s="26" t="n">
        <v>10000</v>
      </c>
      <c r="J359" s="26" t="n">
        <v>10000</v>
      </c>
      <c r="K359" s="26" t="n">
        <v>10000</v>
      </c>
    </row>
    <row r="360" customFormat="false" ht="31.2" hidden="false" customHeight="false" outlineLevel="0" collapsed="false">
      <c r="A360" s="24" t="s">
        <v>304</v>
      </c>
      <c r="B360" s="25" t="s">
        <v>296</v>
      </c>
      <c r="C360" s="25" t="s">
        <v>172</v>
      </c>
      <c r="D360" s="25" t="s">
        <v>18</v>
      </c>
      <c r="E360" s="25" t="s">
        <v>305</v>
      </c>
      <c r="F360" s="25"/>
      <c r="G360" s="25"/>
      <c r="H360" s="25"/>
      <c r="I360" s="26" t="n">
        <f aca="false">I361</f>
        <v>9568465</v>
      </c>
      <c r="J360" s="26" t="n">
        <f aca="false">J361</f>
        <v>5692759</v>
      </c>
      <c r="K360" s="26" t="n">
        <f aca="false">K361</f>
        <v>5698259</v>
      </c>
    </row>
    <row r="361" customFormat="false" ht="46.8" hidden="false" customHeight="false" outlineLevel="0" collapsed="false">
      <c r="A361" s="24" t="s">
        <v>185</v>
      </c>
      <c r="B361" s="25" t="s">
        <v>296</v>
      </c>
      <c r="C361" s="25" t="s">
        <v>172</v>
      </c>
      <c r="D361" s="25" t="s">
        <v>18</v>
      </c>
      <c r="E361" s="25" t="s">
        <v>305</v>
      </c>
      <c r="F361" s="25" t="s">
        <v>68</v>
      </c>
      <c r="G361" s="25"/>
      <c r="H361" s="25"/>
      <c r="I361" s="26" t="n">
        <f aca="false">I362</f>
        <v>9568465</v>
      </c>
      <c r="J361" s="26" t="n">
        <f aca="false">J362</f>
        <v>5692759</v>
      </c>
      <c r="K361" s="26" t="n">
        <f aca="false">K362</f>
        <v>5698259</v>
      </c>
    </row>
    <row r="362" customFormat="false" ht="15.6" hidden="false" customHeight="false" outlineLevel="0" collapsed="false">
      <c r="A362" s="24" t="s">
        <v>69</v>
      </c>
      <c r="B362" s="25" t="s">
        <v>296</v>
      </c>
      <c r="C362" s="25" t="s">
        <v>172</v>
      </c>
      <c r="D362" s="25" t="s">
        <v>18</v>
      </c>
      <c r="E362" s="25" t="s">
        <v>305</v>
      </c>
      <c r="F362" s="25" t="s">
        <v>70</v>
      </c>
      <c r="G362" s="25"/>
      <c r="H362" s="25"/>
      <c r="I362" s="27" t="n">
        <v>9568465</v>
      </c>
      <c r="J362" s="26" t="n">
        <v>5692759</v>
      </c>
      <c r="K362" s="26" t="n">
        <v>5698259</v>
      </c>
    </row>
    <row r="363" customFormat="false" ht="331.95" hidden="false" customHeight="true" outlineLevel="0" collapsed="false">
      <c r="A363" s="24" t="s">
        <v>306</v>
      </c>
      <c r="B363" s="25" t="s">
        <v>296</v>
      </c>
      <c r="C363" s="25" t="s">
        <v>172</v>
      </c>
      <c r="D363" s="25" t="s">
        <v>18</v>
      </c>
      <c r="E363" s="25" t="s">
        <v>307</v>
      </c>
      <c r="F363" s="25"/>
      <c r="G363" s="25"/>
      <c r="H363" s="25"/>
      <c r="I363" s="26" t="n">
        <f aca="false">I364</f>
        <v>62430760</v>
      </c>
      <c r="J363" s="26" t="n">
        <f aca="false">J364</f>
        <v>62430760</v>
      </c>
      <c r="K363" s="26" t="n">
        <f aca="false">K364</f>
        <v>62430760</v>
      </c>
    </row>
    <row r="364" customFormat="false" ht="46.8" hidden="false" customHeight="false" outlineLevel="0" collapsed="false">
      <c r="A364" s="24" t="s">
        <v>185</v>
      </c>
      <c r="B364" s="25" t="s">
        <v>296</v>
      </c>
      <c r="C364" s="25" t="s">
        <v>172</v>
      </c>
      <c r="D364" s="25" t="s">
        <v>18</v>
      </c>
      <c r="E364" s="25" t="s">
        <v>307</v>
      </c>
      <c r="F364" s="25" t="s">
        <v>68</v>
      </c>
      <c r="G364" s="25"/>
      <c r="H364" s="25"/>
      <c r="I364" s="26" t="n">
        <f aca="false">I365</f>
        <v>62430760</v>
      </c>
      <c r="J364" s="26" t="n">
        <f aca="false">J365</f>
        <v>62430760</v>
      </c>
      <c r="K364" s="26" t="n">
        <f aca="false">K365</f>
        <v>62430760</v>
      </c>
    </row>
    <row r="365" customFormat="false" ht="15.6" hidden="false" customHeight="false" outlineLevel="0" collapsed="false">
      <c r="A365" s="24" t="s">
        <v>69</v>
      </c>
      <c r="B365" s="25" t="s">
        <v>296</v>
      </c>
      <c r="C365" s="25" t="s">
        <v>172</v>
      </c>
      <c r="D365" s="25" t="s">
        <v>18</v>
      </c>
      <c r="E365" s="25" t="s">
        <v>307</v>
      </c>
      <c r="F365" s="25" t="s">
        <v>70</v>
      </c>
      <c r="G365" s="25"/>
      <c r="H365" s="25"/>
      <c r="I365" s="27" t="n">
        <v>62430760</v>
      </c>
      <c r="J365" s="26" t="n">
        <v>62430760</v>
      </c>
      <c r="K365" s="26" t="n">
        <v>62430760</v>
      </c>
    </row>
    <row r="366" customFormat="false" ht="156" hidden="false" customHeight="false" outlineLevel="0" collapsed="false">
      <c r="A366" s="24" t="s">
        <v>308</v>
      </c>
      <c r="B366" s="25" t="s">
        <v>296</v>
      </c>
      <c r="C366" s="25" t="s">
        <v>172</v>
      </c>
      <c r="D366" s="25" t="s">
        <v>18</v>
      </c>
      <c r="E366" s="25" t="s">
        <v>309</v>
      </c>
      <c r="F366" s="25"/>
      <c r="G366" s="25"/>
      <c r="H366" s="25"/>
      <c r="I366" s="26" t="n">
        <f aca="false">I367+I369</f>
        <v>946800</v>
      </c>
      <c r="J366" s="26" t="n">
        <f aca="false">J367+J369</f>
        <v>946800</v>
      </c>
      <c r="K366" s="26" t="n">
        <f aca="false">K367+K369</f>
        <v>946800</v>
      </c>
    </row>
    <row r="367" customFormat="false" ht="31.2" hidden="false" customHeight="false" outlineLevel="0" collapsed="false">
      <c r="A367" s="24" t="s">
        <v>181</v>
      </c>
      <c r="B367" s="25" t="s">
        <v>296</v>
      </c>
      <c r="C367" s="25" t="s">
        <v>172</v>
      </c>
      <c r="D367" s="25" t="s">
        <v>18</v>
      </c>
      <c r="E367" s="25" t="s">
        <v>309</v>
      </c>
      <c r="F367" s="25" t="s">
        <v>182</v>
      </c>
      <c r="G367" s="25"/>
      <c r="H367" s="25"/>
      <c r="I367" s="26" t="n">
        <f aca="false">I368</f>
        <v>142800</v>
      </c>
      <c r="J367" s="26" t="n">
        <f aca="false">J368</f>
        <v>142800</v>
      </c>
      <c r="K367" s="26" t="n">
        <f aca="false">K368</f>
        <v>142800</v>
      </c>
    </row>
    <row r="368" customFormat="false" ht="46.8" hidden="false" customHeight="false" outlineLevel="0" collapsed="false">
      <c r="A368" s="24" t="s">
        <v>183</v>
      </c>
      <c r="B368" s="25" t="s">
        <v>296</v>
      </c>
      <c r="C368" s="25" t="s">
        <v>172</v>
      </c>
      <c r="D368" s="25" t="s">
        <v>18</v>
      </c>
      <c r="E368" s="25" t="s">
        <v>309</v>
      </c>
      <c r="F368" s="25" t="s">
        <v>184</v>
      </c>
      <c r="G368" s="25"/>
      <c r="H368" s="25"/>
      <c r="I368" s="69" t="n">
        <v>142800</v>
      </c>
      <c r="J368" s="69" t="n">
        <v>142800</v>
      </c>
      <c r="K368" s="69" t="n">
        <v>142800</v>
      </c>
    </row>
    <row r="369" customFormat="false" ht="46.8" hidden="false" customHeight="false" outlineLevel="0" collapsed="false">
      <c r="A369" s="24" t="s">
        <v>185</v>
      </c>
      <c r="B369" s="25" t="s">
        <v>296</v>
      </c>
      <c r="C369" s="25" t="s">
        <v>172</v>
      </c>
      <c r="D369" s="25" t="s">
        <v>18</v>
      </c>
      <c r="E369" s="25" t="s">
        <v>309</v>
      </c>
      <c r="F369" s="25" t="s">
        <v>68</v>
      </c>
      <c r="G369" s="25"/>
      <c r="H369" s="25"/>
      <c r="I369" s="26" t="n">
        <f aca="false">I370</f>
        <v>804000</v>
      </c>
      <c r="J369" s="26" t="n">
        <f aca="false">J370</f>
        <v>804000</v>
      </c>
      <c r="K369" s="26" t="n">
        <f aca="false">K370</f>
        <v>804000</v>
      </c>
    </row>
    <row r="370" customFormat="false" ht="15.6" hidden="false" customHeight="false" outlineLevel="0" collapsed="false">
      <c r="A370" s="24" t="s">
        <v>69</v>
      </c>
      <c r="B370" s="25" t="s">
        <v>296</v>
      </c>
      <c r="C370" s="25" t="s">
        <v>172</v>
      </c>
      <c r="D370" s="25" t="s">
        <v>18</v>
      </c>
      <c r="E370" s="25" t="s">
        <v>309</v>
      </c>
      <c r="F370" s="25" t="s">
        <v>70</v>
      </c>
      <c r="G370" s="25"/>
      <c r="H370" s="25"/>
      <c r="I370" s="70" t="n">
        <v>804000</v>
      </c>
      <c r="J370" s="71" t="n">
        <v>804000</v>
      </c>
      <c r="K370" s="71" t="n">
        <v>804000</v>
      </c>
    </row>
    <row r="371" customFormat="false" ht="31.2" hidden="false" customHeight="false" outlineLevel="0" collapsed="false">
      <c r="A371" s="24" t="s">
        <v>310</v>
      </c>
      <c r="B371" s="25" t="s">
        <v>296</v>
      </c>
      <c r="C371" s="25" t="s">
        <v>172</v>
      </c>
      <c r="D371" s="25" t="s">
        <v>18</v>
      </c>
      <c r="E371" s="25" t="s">
        <v>311</v>
      </c>
      <c r="F371" s="25"/>
      <c r="G371" s="25"/>
      <c r="H371" s="25"/>
      <c r="I371" s="26" t="n">
        <f aca="false">I372</f>
        <v>10000</v>
      </c>
      <c r="J371" s="26" t="n">
        <f aca="false">J372</f>
        <v>10000</v>
      </c>
      <c r="K371" s="26" t="n">
        <f aca="false">K372</f>
        <v>10000</v>
      </c>
    </row>
    <row r="372" customFormat="false" ht="46.8" hidden="false" customHeight="false" outlineLevel="0" collapsed="false">
      <c r="A372" s="24" t="s">
        <v>185</v>
      </c>
      <c r="B372" s="25" t="s">
        <v>296</v>
      </c>
      <c r="C372" s="25" t="s">
        <v>172</v>
      </c>
      <c r="D372" s="25" t="s">
        <v>18</v>
      </c>
      <c r="E372" s="25" t="s">
        <v>311</v>
      </c>
      <c r="F372" s="25" t="s">
        <v>68</v>
      </c>
      <c r="G372" s="25"/>
      <c r="H372" s="25"/>
      <c r="I372" s="26" t="n">
        <f aca="false">I373</f>
        <v>10000</v>
      </c>
      <c r="J372" s="26" t="n">
        <f aca="false">J373</f>
        <v>10000</v>
      </c>
      <c r="K372" s="26" t="n">
        <f aca="false">K373</f>
        <v>10000</v>
      </c>
    </row>
    <row r="373" customFormat="false" ht="15.6" hidden="false" customHeight="false" outlineLevel="0" collapsed="false">
      <c r="A373" s="24" t="s">
        <v>69</v>
      </c>
      <c r="B373" s="25" t="s">
        <v>296</v>
      </c>
      <c r="C373" s="25" t="s">
        <v>172</v>
      </c>
      <c r="D373" s="25" t="s">
        <v>18</v>
      </c>
      <c r="E373" s="25" t="s">
        <v>311</v>
      </c>
      <c r="F373" s="25" t="s">
        <v>70</v>
      </c>
      <c r="G373" s="25"/>
      <c r="H373" s="25"/>
      <c r="I373" s="26" t="n">
        <v>10000</v>
      </c>
      <c r="J373" s="26" t="n">
        <v>10000</v>
      </c>
      <c r="K373" s="26" t="n">
        <v>10000</v>
      </c>
    </row>
    <row r="374" customFormat="false" ht="93.6" hidden="false" customHeight="false" outlineLevel="0" collapsed="false">
      <c r="A374" s="24" t="s">
        <v>312</v>
      </c>
      <c r="B374" s="25" t="s">
        <v>296</v>
      </c>
      <c r="C374" s="25" t="s">
        <v>172</v>
      </c>
      <c r="D374" s="25" t="s">
        <v>18</v>
      </c>
      <c r="E374" s="25" t="s">
        <v>313</v>
      </c>
      <c r="F374" s="25"/>
      <c r="G374" s="25"/>
      <c r="H374" s="25"/>
      <c r="I374" s="26" t="n">
        <f aca="false">I375</f>
        <v>30000</v>
      </c>
      <c r="J374" s="26" t="n">
        <f aca="false">J375</f>
        <v>30000</v>
      </c>
      <c r="K374" s="26" t="n">
        <f aca="false">K375</f>
        <v>30000</v>
      </c>
    </row>
    <row r="375" customFormat="false" ht="46.8" hidden="false" customHeight="false" outlineLevel="0" collapsed="false">
      <c r="A375" s="24" t="s">
        <v>185</v>
      </c>
      <c r="B375" s="25" t="s">
        <v>296</v>
      </c>
      <c r="C375" s="25" t="s">
        <v>172</v>
      </c>
      <c r="D375" s="25" t="s">
        <v>18</v>
      </c>
      <c r="E375" s="25" t="s">
        <v>313</v>
      </c>
      <c r="F375" s="25" t="s">
        <v>68</v>
      </c>
      <c r="G375" s="25"/>
      <c r="H375" s="25"/>
      <c r="I375" s="26" t="n">
        <f aca="false">I376</f>
        <v>30000</v>
      </c>
      <c r="J375" s="26" t="n">
        <f aca="false">J376</f>
        <v>30000</v>
      </c>
      <c r="K375" s="26" t="n">
        <f aca="false">K376</f>
        <v>30000</v>
      </c>
    </row>
    <row r="376" customFormat="false" ht="15.6" hidden="false" customHeight="false" outlineLevel="0" collapsed="false">
      <c r="A376" s="24" t="s">
        <v>69</v>
      </c>
      <c r="B376" s="25" t="s">
        <v>296</v>
      </c>
      <c r="C376" s="25" t="s">
        <v>172</v>
      </c>
      <c r="D376" s="25" t="s">
        <v>18</v>
      </c>
      <c r="E376" s="25" t="s">
        <v>313</v>
      </c>
      <c r="F376" s="25" t="s">
        <v>70</v>
      </c>
      <c r="G376" s="25"/>
      <c r="H376" s="25"/>
      <c r="I376" s="26" t="n">
        <v>30000</v>
      </c>
      <c r="J376" s="26" t="n">
        <v>30000</v>
      </c>
      <c r="K376" s="26" t="n">
        <v>30000</v>
      </c>
    </row>
    <row r="377" customFormat="false" ht="31.2" hidden="false" customHeight="false" outlineLevel="0" collapsed="false">
      <c r="A377" s="31" t="s">
        <v>314</v>
      </c>
      <c r="B377" s="25" t="s">
        <v>296</v>
      </c>
      <c r="C377" s="25" t="s">
        <v>172</v>
      </c>
      <c r="D377" s="25" t="s">
        <v>18</v>
      </c>
      <c r="E377" s="25" t="s">
        <v>315</v>
      </c>
      <c r="F377" s="25"/>
      <c r="G377" s="25"/>
      <c r="H377" s="25"/>
      <c r="I377" s="72" t="n">
        <f aca="false">I378</f>
        <v>1500000</v>
      </c>
      <c r="J377" s="72" t="n">
        <f aca="false">J378</f>
        <v>1500000</v>
      </c>
      <c r="K377" s="72" t="n">
        <f aca="false">K378</f>
        <v>1500000</v>
      </c>
    </row>
    <row r="378" customFormat="false" ht="46.8" hidden="false" customHeight="false" outlineLevel="0" collapsed="false">
      <c r="A378" s="24" t="s">
        <v>67</v>
      </c>
      <c r="B378" s="25" t="s">
        <v>296</v>
      </c>
      <c r="C378" s="25" t="s">
        <v>172</v>
      </c>
      <c r="D378" s="25" t="s">
        <v>18</v>
      </c>
      <c r="E378" s="25" t="s">
        <v>315</v>
      </c>
      <c r="F378" s="25" t="s">
        <v>68</v>
      </c>
      <c r="G378" s="25"/>
      <c r="H378" s="25"/>
      <c r="I378" s="72" t="n">
        <f aca="false">I379</f>
        <v>1500000</v>
      </c>
      <c r="J378" s="72" t="n">
        <f aca="false">J379</f>
        <v>1500000</v>
      </c>
      <c r="K378" s="72" t="n">
        <f aca="false">K379</f>
        <v>1500000</v>
      </c>
    </row>
    <row r="379" customFormat="false" ht="15.6" hidden="false" customHeight="false" outlineLevel="0" collapsed="false">
      <c r="A379" s="24" t="s">
        <v>69</v>
      </c>
      <c r="B379" s="25" t="s">
        <v>296</v>
      </c>
      <c r="C379" s="25" t="s">
        <v>172</v>
      </c>
      <c r="D379" s="25" t="s">
        <v>18</v>
      </c>
      <c r="E379" s="25" t="s">
        <v>315</v>
      </c>
      <c r="F379" s="25" t="s">
        <v>70</v>
      </c>
      <c r="G379" s="25"/>
      <c r="H379" s="25"/>
      <c r="I379" s="72" t="n">
        <v>1500000</v>
      </c>
      <c r="J379" s="72" t="n">
        <v>1500000</v>
      </c>
      <c r="K379" s="72" t="n">
        <v>1500000</v>
      </c>
    </row>
    <row r="380" customFormat="false" ht="15.6" hidden="false" customHeight="false" outlineLevel="0" collapsed="false">
      <c r="A380" s="24" t="s">
        <v>316</v>
      </c>
      <c r="B380" s="25" t="s">
        <v>296</v>
      </c>
      <c r="C380" s="25" t="s">
        <v>172</v>
      </c>
      <c r="D380" s="25" t="s">
        <v>78</v>
      </c>
      <c r="E380" s="25"/>
      <c r="F380" s="25"/>
      <c r="G380" s="25"/>
      <c r="H380" s="25"/>
      <c r="I380" s="26" t="n">
        <f aca="false">I381+I387+I390+I393+I396+I401+I406+I409+I412+I418+I421+I415+I384+I424</f>
        <v>172953526.82</v>
      </c>
      <c r="J380" s="26" t="n">
        <f aca="false">J381+J387+J390+J393+J396+J401+J406+J409+J412+J418+J421+J415+J384+J424</f>
        <v>163353892.7</v>
      </c>
      <c r="K380" s="26" t="n">
        <f aca="false">K381+K387+K390+K393+K396+K401+K406+K409+K412+K418+K421+K415+K384+K424</f>
        <v>159263284.65</v>
      </c>
    </row>
    <row r="381" customFormat="false" ht="34.8" hidden="false" customHeight="true" outlineLevel="0" collapsed="false">
      <c r="A381" s="24" t="s">
        <v>317</v>
      </c>
      <c r="B381" s="25" t="s">
        <v>296</v>
      </c>
      <c r="C381" s="25" t="s">
        <v>172</v>
      </c>
      <c r="D381" s="25" t="s">
        <v>78</v>
      </c>
      <c r="E381" s="25" t="s">
        <v>303</v>
      </c>
      <c r="F381" s="25"/>
      <c r="G381" s="25"/>
      <c r="H381" s="25"/>
      <c r="I381" s="26" t="n">
        <f aca="false">I382</f>
        <v>30000</v>
      </c>
      <c r="J381" s="26" t="n">
        <f aca="false">J382</f>
        <v>30000</v>
      </c>
      <c r="K381" s="26" t="n">
        <f aca="false">K382</f>
        <v>30000</v>
      </c>
    </row>
    <row r="382" customFormat="false" ht="46.8" hidden="false" customHeight="false" outlineLevel="0" collapsed="false">
      <c r="A382" s="24" t="s">
        <v>185</v>
      </c>
      <c r="B382" s="25" t="s">
        <v>296</v>
      </c>
      <c r="C382" s="25" t="s">
        <v>172</v>
      </c>
      <c r="D382" s="25" t="s">
        <v>78</v>
      </c>
      <c r="E382" s="25" t="s">
        <v>303</v>
      </c>
      <c r="F382" s="25" t="s">
        <v>68</v>
      </c>
      <c r="G382" s="25"/>
      <c r="H382" s="25"/>
      <c r="I382" s="26" t="n">
        <f aca="false">I383</f>
        <v>30000</v>
      </c>
      <c r="J382" s="26" t="n">
        <f aca="false">J383</f>
        <v>30000</v>
      </c>
      <c r="K382" s="26" t="n">
        <f aca="false">K383</f>
        <v>30000</v>
      </c>
    </row>
    <row r="383" customFormat="false" ht="15.6" hidden="false" customHeight="false" outlineLevel="0" collapsed="false">
      <c r="A383" s="24" t="s">
        <v>69</v>
      </c>
      <c r="B383" s="25" t="s">
        <v>296</v>
      </c>
      <c r="C383" s="25" t="s">
        <v>172</v>
      </c>
      <c r="D383" s="25" t="s">
        <v>78</v>
      </c>
      <c r="E383" s="25" t="s">
        <v>303</v>
      </c>
      <c r="F383" s="25" t="s">
        <v>70</v>
      </c>
      <c r="G383" s="25"/>
      <c r="H383" s="25"/>
      <c r="I383" s="26" t="n">
        <v>30000</v>
      </c>
      <c r="J383" s="26" t="n">
        <v>30000</v>
      </c>
      <c r="K383" s="26" t="n">
        <v>30000</v>
      </c>
    </row>
    <row r="384" customFormat="false" ht="93.6" hidden="false" customHeight="false" outlineLevel="0" collapsed="false">
      <c r="A384" s="24" t="s">
        <v>312</v>
      </c>
      <c r="B384" s="25" t="s">
        <v>296</v>
      </c>
      <c r="C384" s="25" t="s">
        <v>172</v>
      </c>
      <c r="D384" s="25" t="s">
        <v>78</v>
      </c>
      <c r="E384" s="25" t="s">
        <v>313</v>
      </c>
      <c r="F384" s="25"/>
      <c r="G384" s="25"/>
      <c r="H384" s="25"/>
      <c r="I384" s="26" t="n">
        <f aca="false">I385</f>
        <v>50000</v>
      </c>
      <c r="J384" s="26" t="n">
        <f aca="false">J385</f>
        <v>50000</v>
      </c>
      <c r="K384" s="26" t="n">
        <f aca="false">K385</f>
        <v>50000</v>
      </c>
    </row>
    <row r="385" customFormat="false" ht="46.8" hidden="false" customHeight="false" outlineLevel="0" collapsed="false">
      <c r="A385" s="24" t="s">
        <v>185</v>
      </c>
      <c r="B385" s="25" t="s">
        <v>296</v>
      </c>
      <c r="C385" s="25" t="s">
        <v>172</v>
      </c>
      <c r="D385" s="25" t="s">
        <v>78</v>
      </c>
      <c r="E385" s="25" t="s">
        <v>313</v>
      </c>
      <c r="F385" s="25" t="s">
        <v>68</v>
      </c>
      <c r="G385" s="25"/>
      <c r="H385" s="25"/>
      <c r="I385" s="26" t="n">
        <f aca="false">I386</f>
        <v>50000</v>
      </c>
      <c r="J385" s="26" t="n">
        <f aca="false">J386</f>
        <v>50000</v>
      </c>
      <c r="K385" s="26" t="n">
        <f aca="false">K386</f>
        <v>50000</v>
      </c>
    </row>
    <row r="386" customFormat="false" ht="15.6" hidden="false" customHeight="false" outlineLevel="0" collapsed="false">
      <c r="A386" s="24" t="s">
        <v>69</v>
      </c>
      <c r="B386" s="25" t="s">
        <v>296</v>
      </c>
      <c r="C386" s="25" t="s">
        <v>172</v>
      </c>
      <c r="D386" s="25" t="s">
        <v>78</v>
      </c>
      <c r="E386" s="25" t="s">
        <v>313</v>
      </c>
      <c r="F386" s="25" t="s">
        <v>70</v>
      </c>
      <c r="G386" s="25"/>
      <c r="H386" s="25"/>
      <c r="I386" s="26" t="n">
        <v>50000</v>
      </c>
      <c r="J386" s="26" t="n">
        <v>50000</v>
      </c>
      <c r="K386" s="26" t="n">
        <v>50000</v>
      </c>
    </row>
    <row r="387" customFormat="false" ht="15.6" hidden="false" customHeight="false" outlineLevel="0" collapsed="false">
      <c r="A387" s="24" t="s">
        <v>318</v>
      </c>
      <c r="B387" s="25" t="s">
        <v>296</v>
      </c>
      <c r="C387" s="25" t="s">
        <v>172</v>
      </c>
      <c r="D387" s="25" t="s">
        <v>78</v>
      </c>
      <c r="E387" s="25" t="s">
        <v>319</v>
      </c>
      <c r="F387" s="25"/>
      <c r="G387" s="25"/>
      <c r="H387" s="25"/>
      <c r="I387" s="26" t="n">
        <f aca="false">I388</f>
        <v>24208470</v>
      </c>
      <c r="J387" s="26" t="n">
        <f aca="false">J388</f>
        <v>15364394.81</v>
      </c>
      <c r="K387" s="26" t="n">
        <f aca="false">K388</f>
        <v>16796797.17</v>
      </c>
    </row>
    <row r="388" customFormat="false" ht="46.8" hidden="false" customHeight="false" outlineLevel="0" collapsed="false">
      <c r="A388" s="24" t="s">
        <v>185</v>
      </c>
      <c r="B388" s="25" t="s">
        <v>296</v>
      </c>
      <c r="C388" s="25" t="s">
        <v>172</v>
      </c>
      <c r="D388" s="25" t="s">
        <v>78</v>
      </c>
      <c r="E388" s="25" t="s">
        <v>319</v>
      </c>
      <c r="F388" s="25" t="s">
        <v>68</v>
      </c>
      <c r="G388" s="25"/>
      <c r="H388" s="25"/>
      <c r="I388" s="26" t="n">
        <f aca="false">I389</f>
        <v>24208470</v>
      </c>
      <c r="J388" s="26" t="n">
        <f aca="false">J389</f>
        <v>15364394.81</v>
      </c>
      <c r="K388" s="26" t="n">
        <f aca="false">K389</f>
        <v>16796797.17</v>
      </c>
    </row>
    <row r="389" customFormat="false" ht="15.6" hidden="false" customHeight="false" outlineLevel="0" collapsed="false">
      <c r="A389" s="24" t="s">
        <v>69</v>
      </c>
      <c r="B389" s="25" t="s">
        <v>296</v>
      </c>
      <c r="C389" s="25" t="s">
        <v>172</v>
      </c>
      <c r="D389" s="25" t="s">
        <v>78</v>
      </c>
      <c r="E389" s="25" t="s">
        <v>319</v>
      </c>
      <c r="F389" s="25" t="s">
        <v>70</v>
      </c>
      <c r="G389" s="25"/>
      <c r="H389" s="25"/>
      <c r="I389" s="27" t="n">
        <v>24208470</v>
      </c>
      <c r="J389" s="26" t="n">
        <v>15364394.81</v>
      </c>
      <c r="K389" s="26" t="n">
        <v>16796797.17</v>
      </c>
    </row>
    <row r="390" customFormat="false" ht="136.95" hidden="false" customHeight="true" outlineLevel="0" collapsed="false">
      <c r="A390" s="24" t="s">
        <v>320</v>
      </c>
      <c r="B390" s="25" t="s">
        <v>296</v>
      </c>
      <c r="C390" s="25" t="s">
        <v>172</v>
      </c>
      <c r="D390" s="25" t="s">
        <v>78</v>
      </c>
      <c r="E390" s="25" t="s">
        <v>321</v>
      </c>
      <c r="F390" s="25"/>
      <c r="G390" s="25"/>
      <c r="H390" s="25"/>
      <c r="I390" s="26" t="n">
        <f aca="false">I391</f>
        <v>122640124</v>
      </c>
      <c r="J390" s="26" t="n">
        <f aca="false">J391</f>
        <v>122640124</v>
      </c>
      <c r="K390" s="26" t="n">
        <f aca="false">K391</f>
        <v>122640124</v>
      </c>
    </row>
    <row r="391" customFormat="false" ht="46.8" hidden="false" customHeight="false" outlineLevel="0" collapsed="false">
      <c r="A391" s="24" t="s">
        <v>185</v>
      </c>
      <c r="B391" s="25" t="s">
        <v>296</v>
      </c>
      <c r="C391" s="25" t="s">
        <v>172</v>
      </c>
      <c r="D391" s="25" t="s">
        <v>78</v>
      </c>
      <c r="E391" s="25" t="s">
        <v>321</v>
      </c>
      <c r="F391" s="25" t="s">
        <v>68</v>
      </c>
      <c r="G391" s="25"/>
      <c r="H391" s="25"/>
      <c r="I391" s="26" t="n">
        <f aca="false">I392</f>
        <v>122640124</v>
      </c>
      <c r="J391" s="26" t="n">
        <f aca="false">J392</f>
        <v>122640124</v>
      </c>
      <c r="K391" s="26" t="n">
        <f aca="false">K392</f>
        <v>122640124</v>
      </c>
    </row>
    <row r="392" customFormat="false" ht="15.6" hidden="false" customHeight="false" outlineLevel="0" collapsed="false">
      <c r="A392" s="24" t="s">
        <v>69</v>
      </c>
      <c r="B392" s="25" t="s">
        <v>296</v>
      </c>
      <c r="C392" s="25" t="s">
        <v>172</v>
      </c>
      <c r="D392" s="25" t="s">
        <v>78</v>
      </c>
      <c r="E392" s="25" t="s">
        <v>321</v>
      </c>
      <c r="F392" s="25" t="s">
        <v>70</v>
      </c>
      <c r="G392" s="25"/>
      <c r="H392" s="25"/>
      <c r="I392" s="27" t="n">
        <v>122640124</v>
      </c>
      <c r="J392" s="26" t="n">
        <v>122640124</v>
      </c>
      <c r="K392" s="26" t="n">
        <v>122640124</v>
      </c>
    </row>
    <row r="393" customFormat="false" ht="15.6" hidden="false" customHeight="false" outlineLevel="0" collapsed="false">
      <c r="A393" s="24" t="s">
        <v>322</v>
      </c>
      <c r="B393" s="25" t="s">
        <v>296</v>
      </c>
      <c r="C393" s="25" t="s">
        <v>172</v>
      </c>
      <c r="D393" s="25" t="s">
        <v>78</v>
      </c>
      <c r="E393" s="25" t="s">
        <v>323</v>
      </c>
      <c r="F393" s="25"/>
      <c r="G393" s="25"/>
      <c r="H393" s="25"/>
      <c r="I393" s="26" t="n">
        <f aca="false">I394</f>
        <v>96000</v>
      </c>
      <c r="J393" s="26" t="n">
        <f aca="false">J394</f>
        <v>96000</v>
      </c>
      <c r="K393" s="26" t="n">
        <f aca="false">K394</f>
        <v>96000</v>
      </c>
    </row>
    <row r="394" customFormat="false" ht="46.8" hidden="false" customHeight="false" outlineLevel="0" collapsed="false">
      <c r="A394" s="24" t="s">
        <v>185</v>
      </c>
      <c r="B394" s="25" t="s">
        <v>296</v>
      </c>
      <c r="C394" s="25" t="s">
        <v>172</v>
      </c>
      <c r="D394" s="25" t="s">
        <v>78</v>
      </c>
      <c r="E394" s="25" t="s">
        <v>323</v>
      </c>
      <c r="F394" s="25" t="s">
        <v>68</v>
      </c>
      <c r="G394" s="25"/>
      <c r="H394" s="25"/>
      <c r="I394" s="26" t="n">
        <f aca="false">I395</f>
        <v>96000</v>
      </c>
      <c r="J394" s="26" t="n">
        <f aca="false">J395</f>
        <v>96000</v>
      </c>
      <c r="K394" s="26" t="n">
        <f aca="false">K395</f>
        <v>96000</v>
      </c>
    </row>
    <row r="395" customFormat="false" ht="15.6" hidden="false" customHeight="false" outlineLevel="0" collapsed="false">
      <c r="A395" s="24" t="s">
        <v>199</v>
      </c>
      <c r="B395" s="25" t="s">
        <v>296</v>
      </c>
      <c r="C395" s="25" t="s">
        <v>172</v>
      </c>
      <c r="D395" s="25" t="s">
        <v>78</v>
      </c>
      <c r="E395" s="25" t="s">
        <v>323</v>
      </c>
      <c r="F395" s="25" t="s">
        <v>70</v>
      </c>
      <c r="G395" s="25"/>
      <c r="H395" s="25"/>
      <c r="I395" s="26" t="n">
        <v>96000</v>
      </c>
      <c r="J395" s="26" t="n">
        <v>96000</v>
      </c>
      <c r="K395" s="26" t="n">
        <v>96000</v>
      </c>
    </row>
    <row r="396" customFormat="false" ht="31.2" hidden="false" customHeight="false" outlineLevel="0" collapsed="false">
      <c r="A396" s="31" t="s">
        <v>314</v>
      </c>
      <c r="B396" s="25" t="s">
        <v>296</v>
      </c>
      <c r="C396" s="25" t="s">
        <v>172</v>
      </c>
      <c r="D396" s="25" t="s">
        <v>78</v>
      </c>
      <c r="E396" s="25" t="s">
        <v>315</v>
      </c>
      <c r="F396" s="25"/>
      <c r="G396" s="25"/>
      <c r="H396" s="25"/>
      <c r="I396" s="72" t="n">
        <f aca="false">I397+I399</f>
        <v>1411704</v>
      </c>
      <c r="J396" s="72" t="n">
        <f aca="false">J397+J399</f>
        <v>1411704</v>
      </c>
      <c r="K396" s="72" t="n">
        <f aca="false">K397+K399</f>
        <v>1411704</v>
      </c>
    </row>
    <row r="397" customFormat="false" ht="31.2" hidden="false" customHeight="false" outlineLevel="0" collapsed="false">
      <c r="A397" s="73" t="s">
        <v>181</v>
      </c>
      <c r="B397" s="25" t="s">
        <v>296</v>
      </c>
      <c r="C397" s="25" t="s">
        <v>172</v>
      </c>
      <c r="D397" s="25" t="s">
        <v>78</v>
      </c>
      <c r="E397" s="25" t="s">
        <v>315</v>
      </c>
      <c r="F397" s="25" t="s">
        <v>182</v>
      </c>
      <c r="G397" s="25"/>
      <c r="H397" s="25"/>
      <c r="I397" s="72" t="n">
        <f aca="false">I398</f>
        <v>136704</v>
      </c>
      <c r="J397" s="72" t="n">
        <f aca="false">J398</f>
        <v>136704</v>
      </c>
      <c r="K397" s="72" t="n">
        <f aca="false">K398</f>
        <v>136704</v>
      </c>
    </row>
    <row r="398" customFormat="false" ht="31.2" hidden="false" customHeight="false" outlineLevel="0" collapsed="false">
      <c r="A398" s="73" t="s">
        <v>324</v>
      </c>
      <c r="B398" s="25" t="s">
        <v>296</v>
      </c>
      <c r="C398" s="25" t="s">
        <v>172</v>
      </c>
      <c r="D398" s="25" t="s">
        <v>78</v>
      </c>
      <c r="E398" s="25" t="s">
        <v>315</v>
      </c>
      <c r="F398" s="25" t="s">
        <v>184</v>
      </c>
      <c r="G398" s="25"/>
      <c r="H398" s="25"/>
      <c r="I398" s="72" t="n">
        <v>136704</v>
      </c>
      <c r="J398" s="72" t="n">
        <v>136704</v>
      </c>
      <c r="K398" s="72" t="n">
        <v>136704</v>
      </c>
    </row>
    <row r="399" customFormat="false" ht="46.8" hidden="false" customHeight="false" outlineLevel="0" collapsed="false">
      <c r="A399" s="24" t="s">
        <v>185</v>
      </c>
      <c r="B399" s="25" t="s">
        <v>296</v>
      </c>
      <c r="C399" s="25" t="s">
        <v>172</v>
      </c>
      <c r="D399" s="25" t="s">
        <v>78</v>
      </c>
      <c r="E399" s="25" t="s">
        <v>315</v>
      </c>
      <c r="F399" s="25" t="s">
        <v>68</v>
      </c>
      <c r="G399" s="25"/>
      <c r="H399" s="25"/>
      <c r="I399" s="72" t="n">
        <f aca="false">I400</f>
        <v>1275000</v>
      </c>
      <c r="J399" s="72" t="n">
        <f aca="false">J400</f>
        <v>1275000</v>
      </c>
      <c r="K399" s="72" t="n">
        <f aca="false">K400</f>
        <v>1275000</v>
      </c>
    </row>
    <row r="400" customFormat="false" ht="15.6" hidden="false" customHeight="false" outlineLevel="0" collapsed="false">
      <c r="A400" s="24" t="s">
        <v>199</v>
      </c>
      <c r="B400" s="25" t="s">
        <v>296</v>
      </c>
      <c r="C400" s="25" t="s">
        <v>172</v>
      </c>
      <c r="D400" s="25" t="s">
        <v>78</v>
      </c>
      <c r="E400" s="25" t="s">
        <v>315</v>
      </c>
      <c r="F400" s="25" t="s">
        <v>70</v>
      </c>
      <c r="G400" s="25"/>
      <c r="H400" s="25"/>
      <c r="I400" s="72" t="n">
        <v>1275000</v>
      </c>
      <c r="J400" s="72" t="n">
        <v>1275000</v>
      </c>
      <c r="K400" s="72" t="n">
        <v>1275000</v>
      </c>
    </row>
    <row r="401" customFormat="false" ht="138" hidden="false" customHeight="true" outlineLevel="0" collapsed="false">
      <c r="A401" s="24" t="s">
        <v>308</v>
      </c>
      <c r="B401" s="25" t="s">
        <v>296</v>
      </c>
      <c r="C401" s="25" t="s">
        <v>172</v>
      </c>
      <c r="D401" s="25" t="s">
        <v>78</v>
      </c>
      <c r="E401" s="25" t="s">
        <v>309</v>
      </c>
      <c r="F401" s="25"/>
      <c r="G401" s="25"/>
      <c r="H401" s="25"/>
      <c r="I401" s="26" t="n">
        <f aca="false">I402+I404</f>
        <v>2924400</v>
      </c>
      <c r="J401" s="26" t="n">
        <f aca="false">J402+J404</f>
        <v>2924400</v>
      </c>
      <c r="K401" s="26" t="n">
        <f aca="false">K402+K404</f>
        <v>2924400</v>
      </c>
    </row>
    <row r="402" customFormat="false" ht="31.2" hidden="false" customHeight="false" outlineLevel="0" collapsed="false">
      <c r="A402" s="24" t="s">
        <v>181</v>
      </c>
      <c r="B402" s="25" t="s">
        <v>296</v>
      </c>
      <c r="C402" s="25" t="s">
        <v>172</v>
      </c>
      <c r="D402" s="25" t="s">
        <v>78</v>
      </c>
      <c r="E402" s="25" t="s">
        <v>309</v>
      </c>
      <c r="F402" s="25" t="s">
        <v>182</v>
      </c>
      <c r="G402" s="25"/>
      <c r="H402" s="25"/>
      <c r="I402" s="26" t="n">
        <f aca="false">I403</f>
        <v>1134000</v>
      </c>
      <c r="J402" s="26" t="n">
        <f aca="false">J403</f>
        <v>1134000</v>
      </c>
      <c r="K402" s="26" t="n">
        <f aca="false">K403</f>
        <v>1134000</v>
      </c>
    </row>
    <row r="403" customFormat="false" ht="46.8" hidden="false" customHeight="false" outlineLevel="0" collapsed="false">
      <c r="A403" s="24" t="s">
        <v>325</v>
      </c>
      <c r="B403" s="25" t="s">
        <v>296</v>
      </c>
      <c r="C403" s="25" t="s">
        <v>172</v>
      </c>
      <c r="D403" s="25" t="s">
        <v>78</v>
      </c>
      <c r="E403" s="25" t="s">
        <v>309</v>
      </c>
      <c r="F403" s="25" t="s">
        <v>184</v>
      </c>
      <c r="G403" s="25"/>
      <c r="H403" s="25"/>
      <c r="I403" s="74" t="n">
        <v>1134000</v>
      </c>
      <c r="J403" s="74" t="n">
        <v>1134000</v>
      </c>
      <c r="K403" s="74" t="n">
        <v>1134000</v>
      </c>
    </row>
    <row r="404" customFormat="false" ht="46.8" hidden="false" customHeight="false" outlineLevel="0" collapsed="false">
      <c r="A404" s="24" t="s">
        <v>185</v>
      </c>
      <c r="B404" s="25" t="s">
        <v>296</v>
      </c>
      <c r="C404" s="25" t="s">
        <v>172</v>
      </c>
      <c r="D404" s="25" t="s">
        <v>78</v>
      </c>
      <c r="E404" s="25" t="s">
        <v>309</v>
      </c>
      <c r="F404" s="25" t="s">
        <v>68</v>
      </c>
      <c r="G404" s="25"/>
      <c r="H404" s="25"/>
      <c r="I404" s="26" t="n">
        <f aca="false">I405</f>
        <v>1790400</v>
      </c>
      <c r="J404" s="26" t="n">
        <f aca="false">J405</f>
        <v>1790400</v>
      </c>
      <c r="K404" s="26" t="n">
        <f aca="false">K405</f>
        <v>1790400</v>
      </c>
    </row>
    <row r="405" customFormat="false" ht="15.6" hidden="false" customHeight="false" outlineLevel="0" collapsed="false">
      <c r="A405" s="24" t="s">
        <v>69</v>
      </c>
      <c r="B405" s="25" t="s">
        <v>296</v>
      </c>
      <c r="C405" s="25" t="s">
        <v>172</v>
      </c>
      <c r="D405" s="25" t="s">
        <v>78</v>
      </c>
      <c r="E405" s="25" t="s">
        <v>309</v>
      </c>
      <c r="F405" s="25" t="s">
        <v>70</v>
      </c>
      <c r="G405" s="25"/>
      <c r="H405" s="25"/>
      <c r="I405" s="70" t="n">
        <v>1790400</v>
      </c>
      <c r="J405" s="70" t="n">
        <v>1790400</v>
      </c>
      <c r="K405" s="70" t="n">
        <v>1790400</v>
      </c>
    </row>
    <row r="406" customFormat="false" ht="31.2" hidden="false" customHeight="false" outlineLevel="0" collapsed="false">
      <c r="A406" s="31" t="s">
        <v>326</v>
      </c>
      <c r="B406" s="25" t="s">
        <v>296</v>
      </c>
      <c r="C406" s="25" t="s">
        <v>172</v>
      </c>
      <c r="D406" s="25" t="s">
        <v>78</v>
      </c>
      <c r="E406" s="25" t="s">
        <v>327</v>
      </c>
      <c r="F406" s="25"/>
      <c r="G406" s="25"/>
      <c r="H406" s="25"/>
      <c r="I406" s="26" t="n">
        <f aca="false">I407</f>
        <v>50000</v>
      </c>
      <c r="J406" s="26" t="n">
        <f aca="false">J407</f>
        <v>50000</v>
      </c>
      <c r="K406" s="26" t="n">
        <f aca="false">K407</f>
        <v>50000</v>
      </c>
    </row>
    <row r="407" customFormat="false" ht="46.8" hidden="false" customHeight="false" outlineLevel="0" collapsed="false">
      <c r="A407" s="24" t="s">
        <v>185</v>
      </c>
      <c r="B407" s="25" t="s">
        <v>296</v>
      </c>
      <c r="C407" s="25" t="s">
        <v>172</v>
      </c>
      <c r="D407" s="25" t="s">
        <v>78</v>
      </c>
      <c r="E407" s="25" t="s">
        <v>327</v>
      </c>
      <c r="F407" s="25" t="s">
        <v>68</v>
      </c>
      <c r="G407" s="25"/>
      <c r="H407" s="25"/>
      <c r="I407" s="26" t="n">
        <f aca="false">I408</f>
        <v>50000</v>
      </c>
      <c r="J407" s="26" t="n">
        <f aca="false">J408</f>
        <v>50000</v>
      </c>
      <c r="K407" s="26" t="n">
        <f aca="false">K408</f>
        <v>50000</v>
      </c>
    </row>
    <row r="408" customFormat="false" ht="15.6" hidden="false" customHeight="false" outlineLevel="0" collapsed="false">
      <c r="A408" s="24" t="s">
        <v>69</v>
      </c>
      <c r="B408" s="25" t="s">
        <v>296</v>
      </c>
      <c r="C408" s="25" t="s">
        <v>172</v>
      </c>
      <c r="D408" s="25" t="s">
        <v>78</v>
      </c>
      <c r="E408" s="25" t="s">
        <v>327</v>
      </c>
      <c r="F408" s="25" t="s">
        <v>70</v>
      </c>
      <c r="G408" s="25"/>
      <c r="H408" s="25"/>
      <c r="I408" s="26" t="n">
        <v>50000</v>
      </c>
      <c r="J408" s="26" t="n">
        <v>50000</v>
      </c>
      <c r="K408" s="26" t="n">
        <v>50000</v>
      </c>
    </row>
    <row r="409" customFormat="false" ht="31.2" hidden="false" customHeight="false" outlineLevel="0" collapsed="false">
      <c r="A409" s="24" t="s">
        <v>310</v>
      </c>
      <c r="B409" s="25" t="s">
        <v>296</v>
      </c>
      <c r="C409" s="25" t="s">
        <v>172</v>
      </c>
      <c r="D409" s="25" t="s">
        <v>78</v>
      </c>
      <c r="E409" s="25" t="s">
        <v>311</v>
      </c>
      <c r="F409" s="25"/>
      <c r="G409" s="25"/>
      <c r="H409" s="25"/>
      <c r="I409" s="26" t="n">
        <f aca="false">I410</f>
        <v>40000</v>
      </c>
      <c r="J409" s="26" t="n">
        <f aca="false">J410</f>
        <v>40000</v>
      </c>
      <c r="K409" s="26" t="n">
        <f aca="false">K410</f>
        <v>40000</v>
      </c>
    </row>
    <row r="410" customFormat="false" ht="46.8" hidden="false" customHeight="false" outlineLevel="0" collapsed="false">
      <c r="A410" s="24" t="s">
        <v>185</v>
      </c>
      <c r="B410" s="25" t="s">
        <v>296</v>
      </c>
      <c r="C410" s="25" t="s">
        <v>172</v>
      </c>
      <c r="D410" s="25" t="s">
        <v>78</v>
      </c>
      <c r="E410" s="25" t="s">
        <v>311</v>
      </c>
      <c r="F410" s="25" t="s">
        <v>68</v>
      </c>
      <c r="G410" s="25"/>
      <c r="H410" s="25"/>
      <c r="I410" s="26" t="n">
        <f aca="false">I411</f>
        <v>40000</v>
      </c>
      <c r="J410" s="26" t="n">
        <f aca="false">J411</f>
        <v>40000</v>
      </c>
      <c r="K410" s="26" t="n">
        <f aca="false">K411</f>
        <v>40000</v>
      </c>
    </row>
    <row r="411" customFormat="false" ht="15.6" hidden="false" customHeight="false" outlineLevel="0" collapsed="false">
      <c r="A411" s="24" t="s">
        <v>69</v>
      </c>
      <c r="B411" s="25" t="s">
        <v>296</v>
      </c>
      <c r="C411" s="25" t="s">
        <v>172</v>
      </c>
      <c r="D411" s="25" t="s">
        <v>78</v>
      </c>
      <c r="E411" s="25" t="s">
        <v>311</v>
      </c>
      <c r="F411" s="25" t="s">
        <v>70</v>
      </c>
      <c r="G411" s="25"/>
      <c r="H411" s="25"/>
      <c r="I411" s="26" t="n">
        <v>40000</v>
      </c>
      <c r="J411" s="26" t="n">
        <v>40000</v>
      </c>
      <c r="K411" s="26" t="n">
        <v>40000</v>
      </c>
    </row>
    <row r="412" customFormat="false" ht="78" hidden="false" customHeight="false" outlineLevel="0" collapsed="false">
      <c r="A412" s="24" t="s">
        <v>328</v>
      </c>
      <c r="B412" s="25" t="s">
        <v>296</v>
      </c>
      <c r="C412" s="25" t="s">
        <v>172</v>
      </c>
      <c r="D412" s="25" t="s">
        <v>78</v>
      </c>
      <c r="E412" s="25" t="s">
        <v>329</v>
      </c>
      <c r="F412" s="25"/>
      <c r="G412" s="25"/>
      <c r="H412" s="25"/>
      <c r="I412" s="72" t="n">
        <f aca="false">I413</f>
        <v>7499520</v>
      </c>
      <c r="J412" s="72" t="n">
        <f aca="false">J413</f>
        <v>7421400</v>
      </c>
      <c r="K412" s="72" t="n">
        <f aca="false">K413</f>
        <v>7421400</v>
      </c>
    </row>
    <row r="413" customFormat="false" ht="46.8" hidden="false" customHeight="false" outlineLevel="0" collapsed="false">
      <c r="A413" s="24" t="s">
        <v>185</v>
      </c>
      <c r="B413" s="25" t="s">
        <v>296</v>
      </c>
      <c r="C413" s="25" t="s">
        <v>172</v>
      </c>
      <c r="D413" s="25" t="s">
        <v>78</v>
      </c>
      <c r="E413" s="25" t="s">
        <v>329</v>
      </c>
      <c r="F413" s="25" t="s">
        <v>68</v>
      </c>
      <c r="G413" s="25"/>
      <c r="H413" s="25"/>
      <c r="I413" s="72" t="n">
        <f aca="false">I414</f>
        <v>7499520</v>
      </c>
      <c r="J413" s="72" t="n">
        <f aca="false">J414</f>
        <v>7421400</v>
      </c>
      <c r="K413" s="72" t="n">
        <f aca="false">K414</f>
        <v>7421400</v>
      </c>
    </row>
    <row r="414" customFormat="false" ht="15.6" hidden="false" customHeight="false" outlineLevel="0" collapsed="false">
      <c r="A414" s="24" t="s">
        <v>69</v>
      </c>
      <c r="B414" s="25" t="s">
        <v>296</v>
      </c>
      <c r="C414" s="25" t="s">
        <v>172</v>
      </c>
      <c r="D414" s="25" t="s">
        <v>78</v>
      </c>
      <c r="E414" s="25" t="s">
        <v>329</v>
      </c>
      <c r="F414" s="25" t="s">
        <v>70</v>
      </c>
      <c r="G414" s="25"/>
      <c r="H414" s="25"/>
      <c r="I414" s="72" t="n">
        <v>7499520</v>
      </c>
      <c r="J414" s="72" t="n">
        <v>7421400</v>
      </c>
      <c r="K414" s="72" t="n">
        <v>7421400</v>
      </c>
    </row>
    <row r="415" customFormat="false" ht="78" hidden="false" customHeight="false" outlineLevel="0" collapsed="false">
      <c r="A415" s="24" t="s">
        <v>330</v>
      </c>
      <c r="B415" s="25" t="s">
        <v>296</v>
      </c>
      <c r="C415" s="25" t="s">
        <v>172</v>
      </c>
      <c r="D415" s="25" t="s">
        <v>78</v>
      </c>
      <c r="E415" s="25" t="s">
        <v>331</v>
      </c>
      <c r="F415" s="25"/>
      <c r="G415" s="25"/>
      <c r="H415" s="25"/>
      <c r="I415" s="72" t="n">
        <f aca="false">I416</f>
        <v>7050844.83</v>
      </c>
      <c r="J415" s="72" t="n">
        <f aca="false">J416</f>
        <v>6715198.68</v>
      </c>
      <c r="K415" s="72" t="n">
        <f aca="false">K416</f>
        <v>6538106.69</v>
      </c>
    </row>
    <row r="416" customFormat="false" ht="46.8" hidden="false" customHeight="false" outlineLevel="0" collapsed="false">
      <c r="A416" s="24" t="s">
        <v>185</v>
      </c>
      <c r="B416" s="25" t="s">
        <v>296</v>
      </c>
      <c r="C416" s="25" t="s">
        <v>172</v>
      </c>
      <c r="D416" s="25" t="s">
        <v>78</v>
      </c>
      <c r="E416" s="25" t="s">
        <v>331</v>
      </c>
      <c r="F416" s="25" t="s">
        <v>68</v>
      </c>
      <c r="G416" s="25"/>
      <c r="H416" s="25"/>
      <c r="I416" s="72" t="n">
        <f aca="false">I417</f>
        <v>7050844.83</v>
      </c>
      <c r="J416" s="72" t="n">
        <f aca="false">J417</f>
        <v>6715198.68</v>
      </c>
      <c r="K416" s="72" t="n">
        <f aca="false">K417</f>
        <v>6538106.69</v>
      </c>
    </row>
    <row r="417" customFormat="false" ht="15.6" hidden="false" customHeight="false" outlineLevel="0" collapsed="false">
      <c r="A417" s="24" t="s">
        <v>69</v>
      </c>
      <c r="B417" s="25" t="s">
        <v>296</v>
      </c>
      <c r="C417" s="25" t="s">
        <v>172</v>
      </c>
      <c r="D417" s="25" t="s">
        <v>78</v>
      </c>
      <c r="E417" s="25" t="s">
        <v>331</v>
      </c>
      <c r="F417" s="25" t="s">
        <v>70</v>
      </c>
      <c r="G417" s="25"/>
      <c r="H417" s="25"/>
      <c r="I417" s="72" t="n">
        <v>7050844.83</v>
      </c>
      <c r="J417" s="72" t="n">
        <v>6715198.68</v>
      </c>
      <c r="K417" s="72" t="n">
        <v>6538106.69</v>
      </c>
    </row>
    <row r="418" customFormat="false" ht="64.8" hidden="false" customHeight="true" outlineLevel="0" collapsed="false">
      <c r="A418" s="24" t="s">
        <v>332</v>
      </c>
      <c r="B418" s="25" t="s">
        <v>296</v>
      </c>
      <c r="C418" s="25" t="s">
        <v>172</v>
      </c>
      <c r="D418" s="25" t="s">
        <v>78</v>
      </c>
      <c r="E418" s="25" t="s">
        <v>333</v>
      </c>
      <c r="F418" s="25"/>
      <c r="G418" s="25"/>
      <c r="H418" s="25"/>
      <c r="I418" s="72" t="n">
        <f aca="false">I419</f>
        <v>341792.78</v>
      </c>
      <c r="J418" s="72" t="n">
        <f aca="false">J419</f>
        <v>0</v>
      </c>
      <c r="K418" s="72" t="n">
        <f aca="false">K419</f>
        <v>0</v>
      </c>
    </row>
    <row r="419" customFormat="false" ht="46.8" hidden="false" customHeight="false" outlineLevel="0" collapsed="false">
      <c r="A419" s="24" t="s">
        <v>185</v>
      </c>
      <c r="B419" s="25" t="s">
        <v>296</v>
      </c>
      <c r="C419" s="25" t="s">
        <v>172</v>
      </c>
      <c r="D419" s="25" t="s">
        <v>78</v>
      </c>
      <c r="E419" s="25" t="s">
        <v>333</v>
      </c>
      <c r="F419" s="25" t="s">
        <v>68</v>
      </c>
      <c r="G419" s="25"/>
      <c r="H419" s="25"/>
      <c r="I419" s="72" t="n">
        <f aca="false">I420</f>
        <v>341792.78</v>
      </c>
      <c r="J419" s="72" t="n">
        <f aca="false">J420</f>
        <v>0</v>
      </c>
      <c r="K419" s="72" t="n">
        <f aca="false">K420</f>
        <v>0</v>
      </c>
    </row>
    <row r="420" customFormat="false" ht="15.6" hidden="false" customHeight="false" outlineLevel="0" collapsed="false">
      <c r="A420" s="24" t="s">
        <v>69</v>
      </c>
      <c r="B420" s="25" t="s">
        <v>296</v>
      </c>
      <c r="C420" s="25" t="s">
        <v>172</v>
      </c>
      <c r="D420" s="25" t="s">
        <v>78</v>
      </c>
      <c r="E420" s="25" t="s">
        <v>333</v>
      </c>
      <c r="F420" s="25" t="s">
        <v>70</v>
      </c>
      <c r="G420" s="25"/>
      <c r="H420" s="25"/>
      <c r="I420" s="72" t="n">
        <v>341792.78</v>
      </c>
      <c r="J420" s="72" t="n">
        <v>0</v>
      </c>
      <c r="K420" s="72" t="n">
        <v>0</v>
      </c>
    </row>
    <row r="421" customFormat="false" ht="38.4" hidden="false" customHeight="true" outlineLevel="0" collapsed="false">
      <c r="A421" s="75" t="s">
        <v>334</v>
      </c>
      <c r="B421" s="25" t="s">
        <v>296</v>
      </c>
      <c r="C421" s="25" t="s">
        <v>172</v>
      </c>
      <c r="D421" s="25" t="s">
        <v>78</v>
      </c>
      <c r="E421" s="25" t="s">
        <v>335</v>
      </c>
      <c r="F421" s="25"/>
      <c r="G421" s="25"/>
      <c r="H421" s="25"/>
      <c r="I421" s="72" t="n">
        <f aca="false">I422</f>
        <v>5566804.87</v>
      </c>
      <c r="J421" s="72" t="n">
        <f aca="false">J422</f>
        <v>5566804.87</v>
      </c>
      <c r="K421" s="72" t="n">
        <f aca="false">K422</f>
        <v>0</v>
      </c>
    </row>
    <row r="422" customFormat="false" ht="46.8" hidden="false" customHeight="false" outlineLevel="0" collapsed="false">
      <c r="A422" s="24" t="s">
        <v>185</v>
      </c>
      <c r="B422" s="25" t="s">
        <v>296</v>
      </c>
      <c r="C422" s="25" t="s">
        <v>172</v>
      </c>
      <c r="D422" s="25" t="s">
        <v>78</v>
      </c>
      <c r="E422" s="25" t="s">
        <v>335</v>
      </c>
      <c r="F422" s="25" t="s">
        <v>68</v>
      </c>
      <c r="G422" s="25"/>
      <c r="H422" s="25"/>
      <c r="I422" s="72" t="n">
        <f aca="false">I423</f>
        <v>5566804.87</v>
      </c>
      <c r="J422" s="72" t="n">
        <f aca="false">J423</f>
        <v>5566804.87</v>
      </c>
      <c r="K422" s="72" t="n">
        <f aca="false">K423</f>
        <v>0</v>
      </c>
    </row>
    <row r="423" customFormat="false" ht="15.6" hidden="false" customHeight="false" outlineLevel="0" collapsed="false">
      <c r="A423" s="38" t="s">
        <v>69</v>
      </c>
      <c r="B423" s="39" t="s">
        <v>296</v>
      </c>
      <c r="C423" s="39" t="s">
        <v>172</v>
      </c>
      <c r="D423" s="39" t="s">
        <v>78</v>
      </c>
      <c r="E423" s="25" t="s">
        <v>335</v>
      </c>
      <c r="F423" s="39" t="s">
        <v>70</v>
      </c>
      <c r="G423" s="39"/>
      <c r="H423" s="39"/>
      <c r="I423" s="76" t="n">
        <v>5566804.87</v>
      </c>
      <c r="J423" s="76" t="n">
        <v>5566804.87</v>
      </c>
      <c r="K423" s="76" t="n">
        <v>0</v>
      </c>
    </row>
    <row r="424" customFormat="false" ht="93.6" hidden="false" customHeight="false" outlineLevel="0" collapsed="false">
      <c r="A424" s="75" t="s">
        <v>336</v>
      </c>
      <c r="B424" s="25" t="s">
        <v>296</v>
      </c>
      <c r="C424" s="25" t="s">
        <v>172</v>
      </c>
      <c r="D424" s="25" t="s">
        <v>78</v>
      </c>
      <c r="E424" s="77" t="s">
        <v>337</v>
      </c>
      <c r="F424" s="25"/>
      <c r="G424" s="25"/>
      <c r="H424" s="25"/>
      <c r="I424" s="72" t="n">
        <f aca="false">I425</f>
        <v>1043866.34</v>
      </c>
      <c r="J424" s="72" t="n">
        <f aca="false">J425</f>
        <v>1043866.34</v>
      </c>
      <c r="K424" s="72" t="n">
        <f aca="false">K425</f>
        <v>1264752.79</v>
      </c>
    </row>
    <row r="425" customFormat="false" ht="46.8" hidden="false" customHeight="false" outlineLevel="0" collapsed="false">
      <c r="A425" s="24" t="s">
        <v>185</v>
      </c>
      <c r="B425" s="25" t="s">
        <v>296</v>
      </c>
      <c r="C425" s="25" t="s">
        <v>172</v>
      </c>
      <c r="D425" s="25" t="s">
        <v>78</v>
      </c>
      <c r="E425" s="77" t="s">
        <v>337</v>
      </c>
      <c r="F425" s="25" t="s">
        <v>68</v>
      </c>
      <c r="G425" s="25"/>
      <c r="H425" s="25"/>
      <c r="I425" s="72" t="n">
        <f aca="false">I426</f>
        <v>1043866.34</v>
      </c>
      <c r="J425" s="72" t="n">
        <f aca="false">J426</f>
        <v>1043866.34</v>
      </c>
      <c r="K425" s="72" t="n">
        <f aca="false">K426</f>
        <v>1264752.79</v>
      </c>
    </row>
    <row r="426" customFormat="false" ht="15.6" hidden="false" customHeight="false" outlineLevel="0" collapsed="false">
      <c r="A426" s="38" t="s">
        <v>69</v>
      </c>
      <c r="B426" s="39" t="s">
        <v>296</v>
      </c>
      <c r="C426" s="39" t="s">
        <v>172</v>
      </c>
      <c r="D426" s="39" t="s">
        <v>78</v>
      </c>
      <c r="E426" s="78" t="s">
        <v>337</v>
      </c>
      <c r="F426" s="39" t="s">
        <v>70</v>
      </c>
      <c r="G426" s="39"/>
      <c r="H426" s="39"/>
      <c r="I426" s="76" t="n">
        <v>1043866.34</v>
      </c>
      <c r="J426" s="76" t="n">
        <v>1043866.34</v>
      </c>
      <c r="K426" s="76" t="n">
        <v>1264752.79</v>
      </c>
    </row>
    <row r="427" customFormat="false" ht="29.4" hidden="false" customHeight="true" outlineLevel="0" collapsed="false">
      <c r="A427" s="24" t="s">
        <v>186</v>
      </c>
      <c r="B427" s="25" t="s">
        <v>296</v>
      </c>
      <c r="C427" s="25" t="s">
        <v>172</v>
      </c>
      <c r="D427" s="25" t="s">
        <v>172</v>
      </c>
      <c r="E427" s="25"/>
      <c r="F427" s="25"/>
      <c r="G427" s="25"/>
      <c r="H427" s="25"/>
      <c r="I427" s="26" t="n">
        <f aca="false">I428</f>
        <v>1041300</v>
      </c>
      <c r="J427" s="26" t="n">
        <f aca="false">J428</f>
        <v>1041300</v>
      </c>
      <c r="K427" s="26" t="n">
        <f aca="false">K428</f>
        <v>1041300</v>
      </c>
    </row>
    <row r="428" customFormat="false" ht="31.2" hidden="false" customHeight="false" outlineLevel="0" collapsed="false">
      <c r="A428" s="49" t="s">
        <v>338</v>
      </c>
      <c r="B428" s="55" t="s">
        <v>296</v>
      </c>
      <c r="C428" s="55" t="s">
        <v>172</v>
      </c>
      <c r="D428" s="55" t="s">
        <v>172</v>
      </c>
      <c r="E428" s="55" t="s">
        <v>339</v>
      </c>
      <c r="F428" s="55"/>
      <c r="G428" s="79" t="n">
        <v>257400</v>
      </c>
      <c r="H428" s="25"/>
      <c r="I428" s="26" t="n">
        <f aca="false">I429</f>
        <v>1041300</v>
      </c>
      <c r="J428" s="26" t="n">
        <f aca="false">J429</f>
        <v>1041300</v>
      </c>
      <c r="K428" s="26" t="n">
        <f aca="false">K429</f>
        <v>1041300</v>
      </c>
    </row>
    <row r="429" customFormat="false" ht="46.8" hidden="false" customHeight="false" outlineLevel="0" collapsed="false">
      <c r="A429" s="49" t="s">
        <v>185</v>
      </c>
      <c r="B429" s="55" t="s">
        <v>296</v>
      </c>
      <c r="C429" s="55" t="s">
        <v>172</v>
      </c>
      <c r="D429" s="55" t="s">
        <v>172</v>
      </c>
      <c r="E429" s="55" t="s">
        <v>339</v>
      </c>
      <c r="F429" s="55" t="s">
        <v>68</v>
      </c>
      <c r="G429" s="79" t="n">
        <v>257400</v>
      </c>
      <c r="H429" s="25"/>
      <c r="I429" s="26" t="n">
        <f aca="false">I430</f>
        <v>1041300</v>
      </c>
      <c r="J429" s="26" t="n">
        <f aca="false">J430</f>
        <v>1041300</v>
      </c>
      <c r="K429" s="26" t="n">
        <f aca="false">K430</f>
        <v>1041300</v>
      </c>
    </row>
    <row r="430" customFormat="false" ht="15.6" hidden="false" customHeight="false" outlineLevel="0" collapsed="false">
      <c r="A430" s="49" t="s">
        <v>69</v>
      </c>
      <c r="B430" s="55" t="s">
        <v>296</v>
      </c>
      <c r="C430" s="55" t="s">
        <v>172</v>
      </c>
      <c r="D430" s="55" t="s">
        <v>172</v>
      </c>
      <c r="E430" s="55" t="s">
        <v>339</v>
      </c>
      <c r="F430" s="55" t="s">
        <v>70</v>
      </c>
      <c r="G430" s="79" t="n">
        <v>257400</v>
      </c>
      <c r="H430" s="25"/>
      <c r="I430" s="26" t="n">
        <v>1041300</v>
      </c>
      <c r="J430" s="26" t="n">
        <v>1041300</v>
      </c>
      <c r="K430" s="26" t="n">
        <v>1041300</v>
      </c>
    </row>
    <row r="431" customFormat="false" ht="15.6" hidden="false" customHeight="false" outlineLevel="0" collapsed="false">
      <c r="A431" s="24" t="s">
        <v>340</v>
      </c>
      <c r="B431" s="25" t="s">
        <v>296</v>
      </c>
      <c r="C431" s="25" t="s">
        <v>172</v>
      </c>
      <c r="D431" s="25" t="s">
        <v>126</v>
      </c>
      <c r="E431" s="25"/>
      <c r="F431" s="25"/>
      <c r="G431" s="25"/>
      <c r="H431" s="25"/>
      <c r="I431" s="27" t="n">
        <f aca="false">I432+I435+I442+I447+I450</f>
        <v>10717776</v>
      </c>
      <c r="J431" s="27" t="n">
        <f aca="false">J432+J435+J442+J447+J450</f>
        <v>10723044</v>
      </c>
      <c r="K431" s="27" t="n">
        <f aca="false">K432+K435+K442+K447+K450</f>
        <v>10728526</v>
      </c>
    </row>
    <row r="432" customFormat="false" ht="46.8" hidden="false" customHeight="false" outlineLevel="0" collapsed="false">
      <c r="A432" s="24" t="s">
        <v>28</v>
      </c>
      <c r="B432" s="25" t="s">
        <v>296</v>
      </c>
      <c r="C432" s="25" t="s">
        <v>172</v>
      </c>
      <c r="D432" s="25" t="s">
        <v>126</v>
      </c>
      <c r="E432" s="25" t="s">
        <v>341</v>
      </c>
      <c r="F432" s="25"/>
      <c r="G432" s="25"/>
      <c r="H432" s="25"/>
      <c r="I432" s="26" t="n">
        <f aca="false">I433</f>
        <v>1765806</v>
      </c>
      <c r="J432" s="26" t="n">
        <f aca="false">J433</f>
        <v>1765806</v>
      </c>
      <c r="K432" s="26" t="n">
        <f aca="false">K433</f>
        <v>1765806</v>
      </c>
    </row>
    <row r="433" customFormat="false" ht="93.6" hidden="false" customHeight="false" outlineLevel="0" collapsed="false">
      <c r="A433" s="24" t="s">
        <v>24</v>
      </c>
      <c r="B433" s="25" t="s">
        <v>296</v>
      </c>
      <c r="C433" s="25" t="s">
        <v>172</v>
      </c>
      <c r="D433" s="25" t="s">
        <v>126</v>
      </c>
      <c r="E433" s="25" t="s">
        <v>341</v>
      </c>
      <c r="F433" s="25" t="s">
        <v>25</v>
      </c>
      <c r="G433" s="25"/>
      <c r="H433" s="25"/>
      <c r="I433" s="26" t="n">
        <f aca="false">I434</f>
        <v>1765806</v>
      </c>
      <c r="J433" s="26" t="n">
        <f aca="false">J434</f>
        <v>1765806</v>
      </c>
      <c r="K433" s="26" t="n">
        <f aca="false">K434</f>
        <v>1765806</v>
      </c>
    </row>
    <row r="434" customFormat="false" ht="34.2" hidden="false" customHeight="true" outlineLevel="0" collapsed="false">
      <c r="A434" s="24" t="s">
        <v>26</v>
      </c>
      <c r="B434" s="25" t="s">
        <v>296</v>
      </c>
      <c r="C434" s="25" t="s">
        <v>172</v>
      </c>
      <c r="D434" s="25" t="s">
        <v>126</v>
      </c>
      <c r="E434" s="25" t="s">
        <v>341</v>
      </c>
      <c r="F434" s="25" t="s">
        <v>27</v>
      </c>
      <c r="G434" s="25"/>
      <c r="H434" s="25"/>
      <c r="I434" s="27" t="n">
        <v>1765806</v>
      </c>
      <c r="J434" s="27" t="n">
        <v>1765806</v>
      </c>
      <c r="K434" s="27" t="n">
        <v>1765806</v>
      </c>
    </row>
    <row r="435" customFormat="false" ht="49.8" hidden="false" customHeight="true" outlineLevel="0" collapsed="false">
      <c r="A435" s="24" t="s">
        <v>193</v>
      </c>
      <c r="B435" s="25" t="s">
        <v>296</v>
      </c>
      <c r="C435" s="25" t="s">
        <v>172</v>
      </c>
      <c r="D435" s="25" t="s">
        <v>126</v>
      </c>
      <c r="E435" s="25" t="s">
        <v>194</v>
      </c>
      <c r="F435" s="25"/>
      <c r="G435" s="25"/>
      <c r="H435" s="25"/>
      <c r="I435" s="26" t="n">
        <f aca="false">I436+I438+I440</f>
        <v>7326784</v>
      </c>
      <c r="J435" s="26" t="n">
        <f aca="false">J436+J438+J440</f>
        <v>7331382</v>
      </c>
      <c r="K435" s="26" t="n">
        <f aca="false">K436+K438+K440</f>
        <v>7336164</v>
      </c>
    </row>
    <row r="436" customFormat="false" ht="93.6" hidden="false" customHeight="false" outlineLevel="0" collapsed="false">
      <c r="A436" s="24" t="s">
        <v>53</v>
      </c>
      <c r="B436" s="25" t="s">
        <v>296</v>
      </c>
      <c r="C436" s="25" t="s">
        <v>172</v>
      </c>
      <c r="D436" s="25" t="s">
        <v>126</v>
      </c>
      <c r="E436" s="25" t="s">
        <v>194</v>
      </c>
      <c r="F436" s="25" t="s">
        <v>25</v>
      </c>
      <c r="G436" s="25"/>
      <c r="H436" s="25"/>
      <c r="I436" s="26" t="n">
        <f aca="false">I437</f>
        <v>6631834</v>
      </c>
      <c r="J436" s="26" t="n">
        <f aca="false">J437</f>
        <v>6631834</v>
      </c>
      <c r="K436" s="26" t="n">
        <f aca="false">K437</f>
        <v>6631834</v>
      </c>
    </row>
    <row r="437" customFormat="false" ht="31.2" hidden="false" customHeight="false" outlineLevel="0" collapsed="false">
      <c r="A437" s="24" t="s">
        <v>92</v>
      </c>
      <c r="B437" s="25" t="s">
        <v>296</v>
      </c>
      <c r="C437" s="25" t="s">
        <v>172</v>
      </c>
      <c r="D437" s="25" t="s">
        <v>126</v>
      </c>
      <c r="E437" s="25" t="s">
        <v>194</v>
      </c>
      <c r="F437" s="25" t="s">
        <v>93</v>
      </c>
      <c r="G437" s="25"/>
      <c r="H437" s="25"/>
      <c r="I437" s="27" t="n">
        <v>6631834</v>
      </c>
      <c r="J437" s="27" t="n">
        <v>6631834</v>
      </c>
      <c r="K437" s="27" t="n">
        <v>6631834</v>
      </c>
    </row>
    <row r="438" customFormat="false" ht="31.2" hidden="false" customHeight="false" outlineLevel="0" collapsed="false">
      <c r="A438" s="24" t="s">
        <v>31</v>
      </c>
      <c r="B438" s="25" t="s">
        <v>296</v>
      </c>
      <c r="C438" s="25" t="s">
        <v>172</v>
      </c>
      <c r="D438" s="25" t="s">
        <v>126</v>
      </c>
      <c r="E438" s="25" t="s">
        <v>194</v>
      </c>
      <c r="F438" s="25" t="s">
        <v>32</v>
      </c>
      <c r="G438" s="25"/>
      <c r="H438" s="25"/>
      <c r="I438" s="26" t="n">
        <f aca="false">I439</f>
        <v>694950</v>
      </c>
      <c r="J438" s="26" t="n">
        <f aca="false">J439</f>
        <v>699548</v>
      </c>
      <c r="K438" s="26" t="n">
        <f aca="false">K439</f>
        <v>704330</v>
      </c>
    </row>
    <row r="439" customFormat="false" ht="46.8" hidden="false" customHeight="false" outlineLevel="0" collapsed="false">
      <c r="A439" s="24" t="s">
        <v>33</v>
      </c>
      <c r="B439" s="25" t="s">
        <v>296</v>
      </c>
      <c r="C439" s="25" t="s">
        <v>172</v>
      </c>
      <c r="D439" s="25" t="s">
        <v>126</v>
      </c>
      <c r="E439" s="25" t="s">
        <v>194</v>
      </c>
      <c r="F439" s="25" t="s">
        <v>34</v>
      </c>
      <c r="G439" s="25"/>
      <c r="H439" s="25"/>
      <c r="I439" s="27" t="n">
        <v>694950</v>
      </c>
      <c r="J439" s="26" t="n">
        <v>699548</v>
      </c>
      <c r="K439" s="26" t="n">
        <v>704330</v>
      </c>
    </row>
    <row r="440" customFormat="false" ht="15.6" hidden="false" customHeight="false" outlineLevel="0" collapsed="false">
      <c r="A440" s="24" t="s">
        <v>35</v>
      </c>
      <c r="B440" s="25" t="s">
        <v>296</v>
      </c>
      <c r="C440" s="25" t="s">
        <v>172</v>
      </c>
      <c r="D440" s="25" t="s">
        <v>126</v>
      </c>
      <c r="E440" s="25" t="s">
        <v>194</v>
      </c>
      <c r="F440" s="25" t="s">
        <v>36</v>
      </c>
      <c r="G440" s="25"/>
      <c r="H440" s="25"/>
      <c r="I440" s="26" t="n">
        <f aca="false">I441</f>
        <v>0</v>
      </c>
      <c r="J440" s="26" t="n">
        <f aca="false">J441</f>
        <v>0</v>
      </c>
      <c r="K440" s="26" t="n">
        <f aca="false">K441</f>
        <v>0</v>
      </c>
    </row>
    <row r="441" customFormat="false" ht="15.6" hidden="false" customHeight="false" outlineLevel="0" collapsed="false">
      <c r="A441" s="24" t="s">
        <v>124</v>
      </c>
      <c r="B441" s="25" t="s">
        <v>296</v>
      </c>
      <c r="C441" s="25" t="s">
        <v>172</v>
      </c>
      <c r="D441" s="25" t="s">
        <v>126</v>
      </c>
      <c r="E441" s="25" t="s">
        <v>194</v>
      </c>
      <c r="F441" s="25" t="s">
        <v>38</v>
      </c>
      <c r="G441" s="25"/>
      <c r="H441" s="25"/>
      <c r="I441" s="26" t="n">
        <v>0</v>
      </c>
      <c r="J441" s="26" t="n">
        <v>0</v>
      </c>
      <c r="K441" s="26" t="n">
        <v>0</v>
      </c>
    </row>
    <row r="442" customFormat="false" ht="46.8" hidden="false" customHeight="false" outlineLevel="0" collapsed="false">
      <c r="A442" s="31" t="s">
        <v>342</v>
      </c>
      <c r="B442" s="25" t="s">
        <v>296</v>
      </c>
      <c r="C442" s="25" t="s">
        <v>172</v>
      </c>
      <c r="D442" s="25" t="s">
        <v>126</v>
      </c>
      <c r="E442" s="25" t="s">
        <v>343</v>
      </c>
      <c r="F442" s="25"/>
      <c r="G442" s="25"/>
      <c r="H442" s="25"/>
      <c r="I442" s="26" t="n">
        <f aca="false">I445+I443</f>
        <v>250000</v>
      </c>
      <c r="J442" s="26" t="n">
        <f aca="false">J445+J443</f>
        <v>250000</v>
      </c>
      <c r="K442" s="26" t="n">
        <f aca="false">K445+K443</f>
        <v>250000</v>
      </c>
    </row>
    <row r="443" customFormat="false" ht="93.6" hidden="false" customHeight="false" outlineLevel="0" collapsed="false">
      <c r="A443" s="24" t="s">
        <v>24</v>
      </c>
      <c r="B443" s="25" t="s">
        <v>296</v>
      </c>
      <c r="C443" s="25" t="s">
        <v>172</v>
      </c>
      <c r="D443" s="25" t="s">
        <v>126</v>
      </c>
      <c r="E443" s="25" t="s">
        <v>343</v>
      </c>
      <c r="F443" s="25" t="s">
        <v>25</v>
      </c>
      <c r="G443" s="25"/>
      <c r="H443" s="25"/>
      <c r="I443" s="26" t="n">
        <f aca="false">I444</f>
        <v>58000</v>
      </c>
      <c r="J443" s="26" t="n">
        <f aca="false">J444</f>
        <v>58000</v>
      </c>
      <c r="K443" s="26" t="n">
        <f aca="false">K444</f>
        <v>58000</v>
      </c>
    </row>
    <row r="444" customFormat="false" ht="31.2" hidden="false" customHeight="false" outlineLevel="0" collapsed="false">
      <c r="A444" s="24" t="s">
        <v>92</v>
      </c>
      <c r="B444" s="25" t="s">
        <v>296</v>
      </c>
      <c r="C444" s="25" t="s">
        <v>172</v>
      </c>
      <c r="D444" s="25" t="s">
        <v>126</v>
      </c>
      <c r="E444" s="25" t="s">
        <v>343</v>
      </c>
      <c r="F444" s="25" t="s">
        <v>93</v>
      </c>
      <c r="G444" s="25"/>
      <c r="H444" s="25"/>
      <c r="I444" s="27" t="n">
        <v>58000</v>
      </c>
      <c r="J444" s="27" t="n">
        <v>58000</v>
      </c>
      <c r="K444" s="27" t="n">
        <v>58000</v>
      </c>
    </row>
    <row r="445" customFormat="false" ht="31.2" hidden="false" customHeight="false" outlineLevel="0" collapsed="false">
      <c r="A445" s="24" t="s">
        <v>31</v>
      </c>
      <c r="B445" s="25" t="s">
        <v>296</v>
      </c>
      <c r="C445" s="25" t="s">
        <v>172</v>
      </c>
      <c r="D445" s="25" t="s">
        <v>126</v>
      </c>
      <c r="E445" s="25" t="s">
        <v>343</v>
      </c>
      <c r="F445" s="25" t="s">
        <v>32</v>
      </c>
      <c r="G445" s="25"/>
      <c r="H445" s="25"/>
      <c r="I445" s="26" t="n">
        <f aca="false">I446</f>
        <v>192000</v>
      </c>
      <c r="J445" s="26" t="n">
        <f aca="false">J446</f>
        <v>192000</v>
      </c>
      <c r="K445" s="26" t="n">
        <f aca="false">K446</f>
        <v>192000</v>
      </c>
    </row>
    <row r="446" customFormat="false" ht="46.8" hidden="false" customHeight="false" outlineLevel="0" collapsed="false">
      <c r="A446" s="24" t="s">
        <v>33</v>
      </c>
      <c r="B446" s="25" t="s">
        <v>296</v>
      </c>
      <c r="C446" s="25" t="s">
        <v>172</v>
      </c>
      <c r="D446" s="25" t="s">
        <v>126</v>
      </c>
      <c r="E446" s="25" t="s">
        <v>343</v>
      </c>
      <c r="F446" s="25" t="s">
        <v>34</v>
      </c>
      <c r="G446" s="25"/>
      <c r="H446" s="25"/>
      <c r="I446" s="27" t="n">
        <v>192000</v>
      </c>
      <c r="J446" s="26" t="n">
        <v>192000</v>
      </c>
      <c r="K446" s="26" t="n">
        <v>192000</v>
      </c>
    </row>
    <row r="447" customFormat="false" ht="31.2" hidden="false" customHeight="false" outlineLevel="0" collapsed="false">
      <c r="A447" s="24" t="s">
        <v>344</v>
      </c>
      <c r="B447" s="25" t="s">
        <v>296</v>
      </c>
      <c r="C447" s="25" t="s">
        <v>172</v>
      </c>
      <c r="D447" s="25" t="s">
        <v>126</v>
      </c>
      <c r="E447" s="25" t="s">
        <v>345</v>
      </c>
      <c r="F447" s="25"/>
      <c r="G447" s="25"/>
      <c r="H447" s="25"/>
      <c r="I447" s="26" t="n">
        <f aca="false">I448</f>
        <v>1339186</v>
      </c>
      <c r="J447" s="26" t="n">
        <f aca="false">J448</f>
        <v>1339856</v>
      </c>
      <c r="K447" s="26" t="n">
        <f aca="false">K448</f>
        <v>1340556</v>
      </c>
    </row>
    <row r="448" customFormat="false" ht="46.8" hidden="false" customHeight="false" outlineLevel="0" collapsed="false">
      <c r="A448" s="24" t="s">
        <v>185</v>
      </c>
      <c r="B448" s="25" t="s">
        <v>296</v>
      </c>
      <c r="C448" s="25" t="s">
        <v>172</v>
      </c>
      <c r="D448" s="25" t="s">
        <v>126</v>
      </c>
      <c r="E448" s="25" t="s">
        <v>345</v>
      </c>
      <c r="F448" s="25" t="s">
        <v>68</v>
      </c>
      <c r="G448" s="25"/>
      <c r="H448" s="25"/>
      <c r="I448" s="26" t="n">
        <f aca="false">I449</f>
        <v>1339186</v>
      </c>
      <c r="J448" s="26" t="n">
        <f aca="false">J449</f>
        <v>1339856</v>
      </c>
      <c r="K448" s="26" t="n">
        <f aca="false">K449</f>
        <v>1340556</v>
      </c>
    </row>
    <row r="449" customFormat="false" ht="15.6" hidden="false" customHeight="false" outlineLevel="0" collapsed="false">
      <c r="A449" s="24" t="s">
        <v>199</v>
      </c>
      <c r="B449" s="25" t="s">
        <v>296</v>
      </c>
      <c r="C449" s="25" t="s">
        <v>172</v>
      </c>
      <c r="D449" s="25" t="s">
        <v>126</v>
      </c>
      <c r="E449" s="25" t="s">
        <v>345</v>
      </c>
      <c r="F449" s="25" t="s">
        <v>70</v>
      </c>
      <c r="G449" s="25"/>
      <c r="H449" s="25"/>
      <c r="I449" s="26" t="n">
        <v>1339186</v>
      </c>
      <c r="J449" s="26" t="n">
        <v>1339856</v>
      </c>
      <c r="K449" s="26" t="n">
        <v>1340556</v>
      </c>
    </row>
    <row r="450" customFormat="false" ht="140.4" hidden="false" customHeight="true" outlineLevel="4" collapsed="false">
      <c r="A450" s="24" t="s">
        <v>308</v>
      </c>
      <c r="B450" s="25" t="s">
        <v>296</v>
      </c>
      <c r="C450" s="25" t="s">
        <v>172</v>
      </c>
      <c r="D450" s="25" t="s">
        <v>126</v>
      </c>
      <c r="E450" s="25" t="s">
        <v>309</v>
      </c>
      <c r="F450" s="25"/>
      <c r="G450" s="25"/>
      <c r="H450" s="25"/>
      <c r="I450" s="26" t="n">
        <f aca="false">I451</f>
        <v>36000</v>
      </c>
      <c r="J450" s="26" t="n">
        <f aca="false">J451</f>
        <v>36000</v>
      </c>
      <c r="K450" s="26" t="n">
        <f aca="false">K451</f>
        <v>36000</v>
      </c>
    </row>
    <row r="451" customFormat="false" ht="46.8" hidden="false" customHeight="false" outlineLevel="4" collapsed="false">
      <c r="A451" s="24" t="s">
        <v>185</v>
      </c>
      <c r="B451" s="25" t="s">
        <v>296</v>
      </c>
      <c r="C451" s="25" t="s">
        <v>172</v>
      </c>
      <c r="D451" s="25" t="s">
        <v>126</v>
      </c>
      <c r="E451" s="25" t="s">
        <v>309</v>
      </c>
      <c r="F451" s="25" t="s">
        <v>68</v>
      </c>
      <c r="G451" s="25"/>
      <c r="H451" s="25"/>
      <c r="I451" s="26" t="n">
        <f aca="false">I452</f>
        <v>36000</v>
      </c>
      <c r="J451" s="26" t="n">
        <f aca="false">J452</f>
        <v>36000</v>
      </c>
      <c r="K451" s="26" t="n">
        <f aca="false">K452</f>
        <v>36000</v>
      </c>
    </row>
    <row r="452" customFormat="false" ht="15.6" hidden="false" customHeight="false" outlineLevel="4" collapsed="false">
      <c r="A452" s="24" t="s">
        <v>69</v>
      </c>
      <c r="B452" s="25" t="s">
        <v>296</v>
      </c>
      <c r="C452" s="25" t="s">
        <v>172</v>
      </c>
      <c r="D452" s="25" t="s">
        <v>126</v>
      </c>
      <c r="E452" s="25" t="s">
        <v>309</v>
      </c>
      <c r="F452" s="25" t="s">
        <v>70</v>
      </c>
      <c r="G452" s="25"/>
      <c r="H452" s="25"/>
      <c r="I452" s="27" t="n">
        <v>36000</v>
      </c>
      <c r="J452" s="27" t="n">
        <v>36000</v>
      </c>
      <c r="K452" s="27" t="n">
        <v>36000</v>
      </c>
    </row>
    <row r="453" customFormat="false" ht="16.2" hidden="false" customHeight="false" outlineLevel="0" collapsed="false">
      <c r="A453" s="20" t="s">
        <v>216</v>
      </c>
      <c r="B453" s="22" t="s">
        <v>296</v>
      </c>
      <c r="C453" s="21" t="s">
        <v>89</v>
      </c>
      <c r="D453" s="22"/>
      <c r="E453" s="22"/>
      <c r="F453" s="22"/>
      <c r="G453" s="25"/>
      <c r="H453" s="25"/>
      <c r="I453" s="23" t="n">
        <f aca="false">I454</f>
        <v>1436151</v>
      </c>
      <c r="J453" s="23" t="n">
        <f aca="false">J454</f>
        <v>1436151</v>
      </c>
      <c r="K453" s="23" t="n">
        <f aca="false">K454</f>
        <v>1436151</v>
      </c>
    </row>
    <row r="454" customFormat="false" ht="15.6" hidden="false" customHeight="false" outlineLevel="0" collapsed="false">
      <c r="A454" s="80" t="s">
        <v>223</v>
      </c>
      <c r="B454" s="25" t="s">
        <v>296</v>
      </c>
      <c r="C454" s="25" t="s">
        <v>89</v>
      </c>
      <c r="D454" s="25" t="s">
        <v>20</v>
      </c>
      <c r="E454" s="25"/>
      <c r="F454" s="25"/>
      <c r="G454" s="25"/>
      <c r="H454" s="25"/>
      <c r="I454" s="26" t="n">
        <f aca="false">I455</f>
        <v>1436151</v>
      </c>
      <c r="J454" s="26" t="n">
        <f aca="false">J455</f>
        <v>1436151</v>
      </c>
      <c r="K454" s="26" t="n">
        <f aca="false">K455</f>
        <v>1436151</v>
      </c>
    </row>
    <row r="455" customFormat="false" ht="78" hidden="false" customHeight="false" outlineLevel="0" collapsed="false">
      <c r="A455" s="49" t="s">
        <v>346</v>
      </c>
      <c r="B455" s="55" t="s">
        <v>296</v>
      </c>
      <c r="C455" s="55" t="s">
        <v>89</v>
      </c>
      <c r="D455" s="55" t="s">
        <v>20</v>
      </c>
      <c r="E455" s="55" t="s">
        <v>347</v>
      </c>
      <c r="F455" s="55"/>
      <c r="G455" s="25"/>
      <c r="H455" s="25"/>
      <c r="I455" s="26" t="n">
        <f aca="false">I456</f>
        <v>1436151</v>
      </c>
      <c r="J455" s="26" t="n">
        <f aca="false">J456</f>
        <v>1436151</v>
      </c>
      <c r="K455" s="26" t="n">
        <f aca="false">K456</f>
        <v>1436151</v>
      </c>
    </row>
    <row r="456" customFormat="false" ht="31.2" hidden="false" customHeight="false" outlineLevel="0" collapsed="false">
      <c r="A456" s="49" t="s">
        <v>181</v>
      </c>
      <c r="B456" s="55" t="s">
        <v>296</v>
      </c>
      <c r="C456" s="55" t="s">
        <v>89</v>
      </c>
      <c r="D456" s="55" t="s">
        <v>20</v>
      </c>
      <c r="E456" s="55" t="s">
        <v>347</v>
      </c>
      <c r="F456" s="55" t="s">
        <v>182</v>
      </c>
      <c r="G456" s="25"/>
      <c r="H456" s="25"/>
      <c r="I456" s="26" t="n">
        <f aca="false">I457</f>
        <v>1436151</v>
      </c>
      <c r="J456" s="26" t="n">
        <f aca="false">J457</f>
        <v>1436151</v>
      </c>
      <c r="K456" s="26" t="n">
        <f aca="false">K457</f>
        <v>1436151</v>
      </c>
    </row>
    <row r="457" customFormat="false" ht="46.8" hidden="false" customHeight="false" outlineLevel="0" collapsed="false">
      <c r="A457" s="49" t="s">
        <v>183</v>
      </c>
      <c r="B457" s="55" t="s">
        <v>296</v>
      </c>
      <c r="C457" s="55" t="s">
        <v>89</v>
      </c>
      <c r="D457" s="55" t="s">
        <v>20</v>
      </c>
      <c r="E457" s="55" t="s">
        <v>347</v>
      </c>
      <c r="F457" s="55" t="s">
        <v>184</v>
      </c>
      <c r="G457" s="25"/>
      <c r="H457" s="25"/>
      <c r="I457" s="26" t="n">
        <v>1436151</v>
      </c>
      <c r="J457" s="26" t="n">
        <v>1436151</v>
      </c>
      <c r="K457" s="26" t="n">
        <v>1436151</v>
      </c>
    </row>
    <row r="458" customFormat="false" ht="15.6" hidden="false" customHeight="false" outlineLevel="0" collapsed="false">
      <c r="A458" s="81" t="s">
        <v>348</v>
      </c>
      <c r="B458" s="81"/>
      <c r="C458" s="81"/>
      <c r="D458" s="81"/>
      <c r="E458" s="81"/>
      <c r="F458" s="81"/>
      <c r="G458" s="82"/>
      <c r="H458" s="82"/>
      <c r="I458" s="83" t="n">
        <f aca="false">I10+I291+I299+I326+I338+I349</f>
        <v>534533745.31</v>
      </c>
      <c r="J458" s="83" t="n">
        <f aca="false">J10+J291+J299+J326+J338+J349</f>
        <v>433068473.49</v>
      </c>
      <c r="K458" s="83" t="n">
        <f aca="false">K10+K291+K299+K326+K338+K349</f>
        <v>442025816.64</v>
      </c>
    </row>
  </sheetData>
  <mergeCells count="5">
    <mergeCell ref="J1:K1"/>
    <mergeCell ref="A2:K2"/>
    <mergeCell ref="A3:K3"/>
    <mergeCell ref="A5:K5"/>
    <mergeCell ref="A458:F458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3" man="true" max="16383" min="0"/>
    <brk id="248" man="true" max="16383" min="0"/>
    <brk id="278" man="true" max="16383" min="0"/>
    <brk id="306" man="true" max="16383" min="0"/>
    <brk id="348" man="true" max="16383" min="0"/>
    <brk id="386" man="true" max="16383" min="0"/>
    <brk id="4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3-11-07T07:23:36Z</cp:lastPrinted>
  <dcterms:modified xsi:type="dcterms:W3CDTF">2023-11-16T08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