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одикаМ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огноз налога на доходы физических лиц на 2025 год  </t>
  </si>
  <si>
    <t xml:space="preserve">№ п/п</t>
  </si>
  <si>
    <t xml:space="preserve">Наименование муниципальных образований</t>
  </si>
  <si>
    <t xml:space="preserve">ФОТ 2024 года</t>
  </si>
  <si>
    <t xml:space="preserve">ФОТ                                ( оценка) 2025 года по данным департамента экономического развития</t>
  </si>
  <si>
    <t xml:space="preserve">Темп роста ФОТ 2025/2024года ст.5=(ст.4/ст.3),% </t>
  </si>
  <si>
    <t xml:space="preserve">Ожидаемая оценка 2024 года (контингент)</t>
  </si>
  <si>
    <t xml:space="preserve">Прогноз НДФЛ на 2025 год (контингент)</t>
  </si>
  <si>
    <t xml:space="preserve">В местный бюджет 47 %</t>
  </si>
  <si>
    <t xml:space="preserve">В бюджет мун. района 37% -г/пос., 45 - с/пос.</t>
  </si>
  <si>
    <t xml:space="preserve">В бюджеты поселений г/пос.-10%, 2%-сел. Пос.</t>
  </si>
  <si>
    <t xml:space="preserve">Дубровское г/п</t>
  </si>
  <si>
    <t xml:space="preserve">Алешинское с/п</t>
  </si>
  <si>
    <t xml:space="preserve">Пеклинское с/п</t>
  </si>
  <si>
    <t xml:space="preserve">Рековичское с/п</t>
  </si>
  <si>
    <t xml:space="preserve">Рябчинское с/п</t>
  </si>
  <si>
    <t xml:space="preserve">Сергеевское с/п</t>
  </si>
  <si>
    <t xml:space="preserve">Сещинское с/п</t>
  </si>
  <si>
    <t xml:space="preserve">Итого:</t>
  </si>
  <si>
    <t xml:space="preserve">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6" min="5" style="0" width="9.85"/>
    <col collapsed="false" customWidth="true" hidden="false" outlineLevel="0" max="7" min="7" style="0" width="15.28"/>
    <col collapsed="false" customWidth="true" hidden="false" outlineLevel="0" max="8" min="8" style="0" width="12.99"/>
    <col collapsed="false" customWidth="true" hidden="false" outlineLevel="0" max="9" min="9" style="0" width="13.56"/>
    <col collapsed="false" customWidth="true" hidden="false" outlineLevel="0" max="10" min="10" style="0" width="13.14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2"/>
    </row>
    <row r="5" customFormat="false" ht="13.5" hidden="false" customHeight="true" outlineLevel="0" collapsed="false"/>
    <row r="6" customFormat="false" ht="12.75" hidden="false" customHeight="true" outlineLevel="0" collapsed="false">
      <c r="A6" s="3" t="s">
        <v>1</v>
      </c>
      <c r="B6" s="3" t="s">
        <v>2</v>
      </c>
      <c r="C6" s="3" t="s">
        <v>3</v>
      </c>
      <c r="D6" s="4" t="s">
        <v>4</v>
      </c>
      <c r="E6" s="5" t="s">
        <v>5</v>
      </c>
      <c r="F6" s="5" t="s">
        <v>6</v>
      </c>
      <c r="G6" s="6" t="s">
        <v>7</v>
      </c>
      <c r="H6" s="3" t="s">
        <v>8</v>
      </c>
      <c r="I6" s="3" t="s">
        <v>9</v>
      </c>
      <c r="J6" s="7" t="s">
        <v>10</v>
      </c>
    </row>
    <row r="7" customFormat="false" ht="34.5" hidden="false" customHeight="true" outlineLevel="0" collapsed="false">
      <c r="A7" s="3"/>
      <c r="B7" s="3"/>
      <c r="C7" s="3"/>
      <c r="D7" s="4"/>
      <c r="E7" s="5"/>
      <c r="F7" s="5"/>
      <c r="G7" s="6"/>
      <c r="H7" s="3"/>
      <c r="I7" s="3"/>
      <c r="J7" s="7"/>
    </row>
    <row r="8" customFormat="false" ht="171" hidden="false" customHeight="true" outlineLevel="0" collapsed="false">
      <c r="A8" s="3"/>
      <c r="B8" s="3"/>
      <c r="C8" s="3"/>
      <c r="D8" s="4"/>
      <c r="E8" s="5"/>
      <c r="F8" s="5"/>
      <c r="G8" s="6"/>
      <c r="H8" s="3"/>
      <c r="I8" s="3"/>
      <c r="J8" s="7"/>
    </row>
    <row r="9" customFormat="false" ht="15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9" t="n">
        <v>5</v>
      </c>
      <c r="F9" s="10" t="n">
        <v>6</v>
      </c>
      <c r="G9" s="11" t="n">
        <v>7</v>
      </c>
      <c r="H9" s="8" t="n">
        <v>8</v>
      </c>
      <c r="I9" s="12" t="n">
        <v>9</v>
      </c>
      <c r="J9" s="12" t="n">
        <v>10</v>
      </c>
    </row>
    <row r="10" customFormat="false" ht="15.75" hidden="false" customHeight="false" outlineLevel="0" collapsed="false">
      <c r="A10" s="13" t="n">
        <v>1</v>
      </c>
      <c r="B10" s="13" t="s">
        <v>11</v>
      </c>
      <c r="C10" s="14" t="n">
        <v>906602</v>
      </c>
      <c r="D10" s="14" t="n">
        <v>979270</v>
      </c>
      <c r="E10" s="15" t="n">
        <f aca="false">D10/C10</f>
        <v>1.08015424629551</v>
      </c>
      <c r="F10" s="16" t="n">
        <v>115269</v>
      </c>
      <c r="G10" s="17" t="n">
        <v>124490</v>
      </c>
      <c r="H10" s="17" t="n">
        <f aca="false">G10*47%</f>
        <v>58510.3</v>
      </c>
      <c r="I10" s="18" t="n">
        <v>46061</v>
      </c>
      <c r="J10" s="18" t="n">
        <v>12449</v>
      </c>
    </row>
    <row r="11" customFormat="false" ht="15.75" hidden="false" customHeight="false" outlineLevel="0" collapsed="false">
      <c r="A11" s="13" t="n">
        <v>2</v>
      </c>
      <c r="B11" s="13" t="s">
        <v>12</v>
      </c>
      <c r="C11" s="14" t="n">
        <v>13742</v>
      </c>
      <c r="D11" s="14" t="n">
        <v>14941</v>
      </c>
      <c r="E11" s="15" t="n">
        <f aca="false">D11/C11</f>
        <v>1.08725076408092</v>
      </c>
      <c r="F11" s="14" t="n">
        <v>1682</v>
      </c>
      <c r="G11" s="17" t="n">
        <v>1828</v>
      </c>
      <c r="H11" s="17" t="n">
        <f aca="false">G11*47%</f>
        <v>859.16</v>
      </c>
      <c r="I11" s="18" t="n">
        <v>823</v>
      </c>
      <c r="J11" s="18" t="n">
        <v>36</v>
      </c>
    </row>
    <row r="12" customFormat="false" ht="15.75" hidden="false" customHeight="false" outlineLevel="0" collapsed="false">
      <c r="A12" s="13" t="n">
        <v>3</v>
      </c>
      <c r="B12" s="13" t="s">
        <v>13</v>
      </c>
      <c r="C12" s="14" t="n">
        <v>62005</v>
      </c>
      <c r="D12" s="14" t="n">
        <v>66966</v>
      </c>
      <c r="E12" s="15" t="n">
        <f aca="false">D12/C12</f>
        <v>1.08000967663898</v>
      </c>
      <c r="F12" s="14" t="n">
        <v>8463</v>
      </c>
      <c r="G12" s="17" t="n">
        <f aca="false">F12*E12</f>
        <v>9140.12189339569</v>
      </c>
      <c r="H12" s="17" t="n">
        <f aca="false">G12*47%</f>
        <v>4295.85728989598</v>
      </c>
      <c r="I12" s="18" t="n">
        <v>4113</v>
      </c>
      <c r="J12" s="18" t="n">
        <v>183</v>
      </c>
    </row>
    <row r="13" customFormat="false" ht="15.75" hidden="false" customHeight="false" outlineLevel="0" collapsed="false">
      <c r="A13" s="13" t="n">
        <v>4</v>
      </c>
      <c r="B13" s="13" t="s">
        <v>14</v>
      </c>
      <c r="C13" s="14" t="n">
        <v>66218</v>
      </c>
      <c r="D13" s="14" t="n">
        <v>71616</v>
      </c>
      <c r="E13" s="15" t="n">
        <f aca="false">D13/C13</f>
        <v>1.08151862031472</v>
      </c>
      <c r="F13" s="14" t="n">
        <v>8029</v>
      </c>
      <c r="G13" s="17" t="n">
        <f aca="false">F13*E13</f>
        <v>8683.51300250687</v>
      </c>
      <c r="H13" s="17" t="n">
        <f aca="false">G13*47%</f>
        <v>4081.25111117823</v>
      </c>
      <c r="I13" s="18" t="n">
        <v>3908</v>
      </c>
      <c r="J13" s="18" t="n">
        <v>174</v>
      </c>
    </row>
    <row r="14" customFormat="false" ht="15.75" hidden="false" customHeight="false" outlineLevel="0" collapsed="false">
      <c r="A14" s="13" t="n">
        <v>5</v>
      </c>
      <c r="B14" s="13" t="s">
        <v>15</v>
      </c>
      <c r="C14" s="14" t="n">
        <v>22265</v>
      </c>
      <c r="D14" s="14" t="n">
        <v>24146</v>
      </c>
      <c r="E14" s="15" t="n">
        <f aca="false">D14/C14</f>
        <v>1.08448237143499</v>
      </c>
      <c r="F14" s="14" t="n">
        <v>1790</v>
      </c>
      <c r="G14" s="17" t="n">
        <f aca="false">F14*E14</f>
        <v>1941.22344486863</v>
      </c>
      <c r="H14" s="17" t="n">
        <f aca="false">G14*47%</f>
        <v>912.375019088255</v>
      </c>
      <c r="I14" s="18" t="n">
        <v>873</v>
      </c>
      <c r="J14" s="18" t="n">
        <v>39</v>
      </c>
    </row>
    <row r="15" customFormat="false" ht="15.75" hidden="false" customHeight="false" outlineLevel="0" collapsed="false">
      <c r="A15" s="13" t="n">
        <v>6</v>
      </c>
      <c r="B15" s="13" t="s">
        <v>16</v>
      </c>
      <c r="C15" s="14" t="n">
        <v>1777</v>
      </c>
      <c r="D15" s="14" t="n">
        <v>1919</v>
      </c>
      <c r="E15" s="15" t="n">
        <f aca="false">D15/C15</f>
        <v>1.07990996060777</v>
      </c>
      <c r="F15" s="14" t="n">
        <v>217</v>
      </c>
      <c r="G15" s="17" t="n">
        <f aca="false">F15*E15</f>
        <v>234.340461451885</v>
      </c>
      <c r="H15" s="17" t="n">
        <f aca="false">G15*47%</f>
        <v>110.140016882386</v>
      </c>
      <c r="I15" s="18" t="n">
        <v>105</v>
      </c>
      <c r="J15" s="18" t="n">
        <v>5</v>
      </c>
    </row>
    <row r="16" customFormat="false" ht="15.75" hidden="false" customHeight="false" outlineLevel="0" collapsed="false">
      <c r="A16" s="13" t="n">
        <v>7</v>
      </c>
      <c r="B16" s="13" t="s">
        <v>17</v>
      </c>
      <c r="C16" s="14" t="n">
        <v>906391</v>
      </c>
      <c r="D16" s="14" t="n">
        <v>979142</v>
      </c>
      <c r="E16" s="15" t="n">
        <f aca="false">D16/C16</f>
        <v>1.08026447747164</v>
      </c>
      <c r="F16" s="14" t="n">
        <v>122593</v>
      </c>
      <c r="G16" s="17" t="n">
        <v>132400</v>
      </c>
      <c r="H16" s="17" t="n">
        <f aca="false">G16*47%</f>
        <v>62228</v>
      </c>
      <c r="I16" s="18" t="n">
        <v>59580</v>
      </c>
      <c r="J16" s="18" t="n">
        <v>2648</v>
      </c>
    </row>
    <row r="17" customFormat="false" ht="15.75" hidden="false" customHeight="false" outlineLevel="0" collapsed="false">
      <c r="A17" s="13"/>
      <c r="B17" s="13" t="s">
        <v>18</v>
      </c>
      <c r="C17" s="14" t="n">
        <f aca="false">SUM(C10+C11+C12+C13+C14+C15+C16)</f>
        <v>1979000</v>
      </c>
      <c r="D17" s="14" t="n">
        <f aca="false">SUM(D10+D11+D12+D13+D14+D15+D16)</f>
        <v>2138000</v>
      </c>
      <c r="E17" s="15" t="n">
        <f aca="false">D17/C17</f>
        <v>1.08034360788277</v>
      </c>
      <c r="F17" s="14" t="n">
        <f aca="false">SUM(F10+F11+F12+F13+F14+F15+F16)</f>
        <v>258043</v>
      </c>
      <c r="G17" s="17" t="n">
        <v>278717</v>
      </c>
      <c r="H17" s="17" t="n">
        <f aca="false">G17*47%</f>
        <v>130996.99</v>
      </c>
      <c r="I17" s="17" t="n">
        <v>115463</v>
      </c>
      <c r="J17" s="17" t="n">
        <v>15534</v>
      </c>
    </row>
    <row r="18" customFormat="false" ht="15.75" hidden="false" customHeight="false" outlineLevel="0" collapsed="false">
      <c r="A18" s="19"/>
      <c r="B18" s="19"/>
      <c r="C18" s="19"/>
      <c r="D18" s="19"/>
      <c r="E18" s="19"/>
      <c r="F18" s="19"/>
      <c r="G18" s="19" t="s">
        <v>19</v>
      </c>
      <c r="H18" s="19"/>
      <c r="I18" s="20"/>
      <c r="J18" s="20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20"/>
      <c r="J19" s="20"/>
    </row>
  </sheetData>
  <mergeCells count="11">
    <mergeCell ref="B1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User</cp:lastModifiedBy>
  <cp:lastPrinted>2023-10-27T12:19:35Z</cp:lastPrinted>
  <dcterms:modified xsi:type="dcterms:W3CDTF">2023-11-14T09:46:24Z</dcterms:modified>
  <cp:revision>0</cp:revision>
  <dc:subject/>
  <dc:title/>
</cp:coreProperties>
</file>