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одикаМ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 налога на доходы физических лиц на 2026 год  </t>
  </si>
  <si>
    <t xml:space="preserve">№ п/п</t>
  </si>
  <si>
    <t xml:space="preserve">Наименование муниципальных образований</t>
  </si>
  <si>
    <t xml:space="preserve">ФОТ 2025 года</t>
  </si>
  <si>
    <t xml:space="preserve">ФОТ                                ( оценка) 2026 года по данным департамента экономического развития</t>
  </si>
  <si>
    <t xml:space="preserve">Темп роста ФОТ 2026/2025года ст.5=(ст.4/ст.3),% </t>
  </si>
  <si>
    <t xml:space="preserve">Ожидаемая оценка 2025 года (контингент)</t>
  </si>
  <si>
    <t xml:space="preserve">Прогноз НДФЛ на 2026 год (контингент)</t>
  </si>
  <si>
    <t xml:space="preserve">В местный бюджет 47 %</t>
  </si>
  <si>
    <t xml:space="preserve">В бюджет мун. района 37% -г/пос., 45 - с/пос.</t>
  </si>
  <si>
    <t xml:space="preserve">В бюджеты поселений г/пос.-10%, 2%-сел. Пос.</t>
  </si>
  <si>
    <t xml:space="preserve">Дубровское г/п</t>
  </si>
  <si>
    <t xml:space="preserve">Алешинское с/п</t>
  </si>
  <si>
    <t xml:space="preserve">Пеклинское с/п</t>
  </si>
  <si>
    <t xml:space="preserve">Рековичское с/п</t>
  </si>
  <si>
    <t xml:space="preserve">Рябчинское с/п</t>
  </si>
  <si>
    <t xml:space="preserve">Сергеевское с/п</t>
  </si>
  <si>
    <t xml:space="preserve">Сещинское с/п</t>
  </si>
  <si>
    <t xml:space="preserve">Итого:</t>
  </si>
  <si>
    <t xml:space="preserve">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6" min="5" style="0" width="9.85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9" min="9" style="0" width="13.56"/>
    <col collapsed="false" customWidth="true" hidden="false" outlineLevel="0" max="10" min="10" style="0" width="13.14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/>
    </row>
    <row r="5" customFormat="false" ht="13.5" hidden="false" customHeight="true" outlineLevel="0" collapsed="false"/>
    <row r="6" customFormat="false" ht="12.75" hidden="false" customHeight="tru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5" t="s">
        <v>5</v>
      </c>
      <c r="F6" s="5" t="s">
        <v>6</v>
      </c>
      <c r="G6" s="6" t="s">
        <v>7</v>
      </c>
      <c r="H6" s="3" t="s">
        <v>8</v>
      </c>
      <c r="I6" s="3" t="s">
        <v>9</v>
      </c>
      <c r="J6" s="7" t="s">
        <v>10</v>
      </c>
    </row>
    <row r="7" customFormat="false" ht="34.5" hidden="false" customHeight="true" outlineLevel="0" collapsed="false">
      <c r="A7" s="3"/>
      <c r="B7" s="3"/>
      <c r="C7" s="3"/>
      <c r="D7" s="4"/>
      <c r="E7" s="5"/>
      <c r="F7" s="5"/>
      <c r="G7" s="6"/>
      <c r="H7" s="3"/>
      <c r="I7" s="3"/>
      <c r="J7" s="7"/>
    </row>
    <row r="8" customFormat="false" ht="171" hidden="false" customHeight="true" outlineLevel="0" collapsed="false">
      <c r="A8" s="3"/>
      <c r="B8" s="3"/>
      <c r="C8" s="3"/>
      <c r="D8" s="4"/>
      <c r="E8" s="5"/>
      <c r="F8" s="5"/>
      <c r="G8" s="6"/>
      <c r="H8" s="3"/>
      <c r="I8" s="3"/>
      <c r="J8" s="7"/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9" t="n">
        <v>5</v>
      </c>
      <c r="F9" s="10" t="n">
        <v>6</v>
      </c>
      <c r="G9" s="11" t="n">
        <v>7</v>
      </c>
      <c r="H9" s="8" t="n">
        <v>8</v>
      </c>
      <c r="I9" s="12" t="n">
        <v>9</v>
      </c>
      <c r="J9" s="12" t="n">
        <v>10</v>
      </c>
    </row>
    <row r="10" customFormat="false" ht="15.75" hidden="false" customHeight="false" outlineLevel="0" collapsed="false">
      <c r="A10" s="13" t="n">
        <v>1</v>
      </c>
      <c r="B10" s="13" t="s">
        <v>11</v>
      </c>
      <c r="C10" s="14" t="n">
        <v>979270</v>
      </c>
      <c r="D10" s="14" t="n">
        <v>1057604</v>
      </c>
      <c r="E10" s="15" t="n">
        <f aca="false">D10/C10</f>
        <v>1.07999223911689</v>
      </c>
      <c r="F10" s="16" t="n">
        <v>124490</v>
      </c>
      <c r="G10" s="17" t="n">
        <f aca="false">F10*E10</f>
        <v>134448.233847662</v>
      </c>
      <c r="H10" s="17" t="n">
        <f aca="false">G10*47%</f>
        <v>63190.6699084012</v>
      </c>
      <c r="I10" s="18" t="n">
        <v>49746</v>
      </c>
      <c r="J10" s="18" t="n">
        <v>13445</v>
      </c>
    </row>
    <row r="11" customFormat="false" ht="15.75" hidden="false" customHeight="false" outlineLevel="0" collapsed="false">
      <c r="A11" s="13" t="n">
        <v>2</v>
      </c>
      <c r="B11" s="13" t="s">
        <v>12</v>
      </c>
      <c r="C11" s="14" t="n">
        <v>14941</v>
      </c>
      <c r="D11" s="14" t="n">
        <v>16129</v>
      </c>
      <c r="E11" s="15" t="n">
        <f aca="false">D11/C11</f>
        <v>1.07951275015059</v>
      </c>
      <c r="F11" s="17" t="n">
        <v>1828</v>
      </c>
      <c r="G11" s="17" t="n">
        <f aca="false">F11*E11</f>
        <v>1973.34930727528</v>
      </c>
      <c r="H11" s="17" t="n">
        <f aca="false">G11*47%</f>
        <v>927.474174419383</v>
      </c>
      <c r="I11" s="18" t="n">
        <v>888</v>
      </c>
      <c r="J11" s="18" t="n">
        <v>39</v>
      </c>
    </row>
    <row r="12" customFormat="false" ht="15.75" hidden="false" customHeight="false" outlineLevel="0" collapsed="false">
      <c r="A12" s="13" t="n">
        <v>3</v>
      </c>
      <c r="B12" s="13" t="s">
        <v>13</v>
      </c>
      <c r="C12" s="14" t="n">
        <v>66966</v>
      </c>
      <c r="D12" s="14" t="n">
        <v>72423</v>
      </c>
      <c r="E12" s="15" t="n">
        <f aca="false">D12/C12</f>
        <v>1.08148911387868</v>
      </c>
      <c r="F12" s="17" t="n">
        <v>9140.12189339569</v>
      </c>
      <c r="G12" s="17" t="n">
        <f aca="false">F12*E12</f>
        <v>9884.94232723167</v>
      </c>
      <c r="H12" s="17" t="n">
        <f aca="false">G12*47%</f>
        <v>4645.92289379889</v>
      </c>
      <c r="I12" s="18" t="n">
        <v>4448</v>
      </c>
      <c r="J12" s="18" t="n">
        <v>198</v>
      </c>
    </row>
    <row r="13" customFormat="false" ht="15.75" hidden="false" customHeight="false" outlineLevel="0" collapsed="false">
      <c r="A13" s="13" t="n">
        <v>4</v>
      </c>
      <c r="B13" s="13" t="s">
        <v>14</v>
      </c>
      <c r="C13" s="14" t="n">
        <v>71616</v>
      </c>
      <c r="D13" s="14" t="n">
        <v>77337</v>
      </c>
      <c r="E13" s="15" t="n">
        <f aca="false">D13/C13</f>
        <v>1.07988438337802</v>
      </c>
      <c r="F13" s="17" t="n">
        <v>8683.51300250687</v>
      </c>
      <c r="G13" s="17" t="n">
        <f aca="false">F13*E13</f>
        <v>9377.19008426712</v>
      </c>
      <c r="H13" s="17" t="n">
        <f aca="false">G13*47%</f>
        <v>4407.27933960555</v>
      </c>
      <c r="I13" s="18" t="n">
        <v>4220</v>
      </c>
      <c r="J13" s="18" t="n">
        <v>187</v>
      </c>
    </row>
    <row r="14" customFormat="false" ht="15.75" hidden="false" customHeight="false" outlineLevel="0" collapsed="false">
      <c r="A14" s="13" t="n">
        <v>5</v>
      </c>
      <c r="B14" s="13" t="s">
        <v>15</v>
      </c>
      <c r="C14" s="14" t="n">
        <v>24146</v>
      </c>
      <c r="D14" s="14" t="n">
        <v>26019</v>
      </c>
      <c r="E14" s="15" t="n">
        <f aca="false">D14/C14</f>
        <v>1.07756978381512</v>
      </c>
      <c r="F14" s="17" t="n">
        <v>1941.22344486863</v>
      </c>
      <c r="G14" s="17" t="n">
        <f aca="false">F14*E14</f>
        <v>2091.80372782394</v>
      </c>
      <c r="H14" s="17" t="n">
        <f aca="false">G14*47%</f>
        <v>983.147752077251</v>
      </c>
      <c r="I14" s="18" t="n">
        <v>941</v>
      </c>
      <c r="J14" s="18" t="n">
        <v>42</v>
      </c>
    </row>
    <row r="15" customFormat="false" ht="15.75" hidden="false" customHeight="false" outlineLevel="0" collapsed="false">
      <c r="A15" s="13" t="n">
        <v>6</v>
      </c>
      <c r="B15" s="13" t="s">
        <v>16</v>
      </c>
      <c r="C15" s="14" t="n">
        <v>1919</v>
      </c>
      <c r="D15" s="14" t="n">
        <v>2173</v>
      </c>
      <c r="E15" s="15" t="n">
        <f aca="false">D15/C15</f>
        <v>1.1323606044815</v>
      </c>
      <c r="F15" s="17" t="n">
        <v>234.340461451885</v>
      </c>
      <c r="G15" s="17" t="n">
        <f aca="false">F15*E15</f>
        <v>265.357906584131</v>
      </c>
      <c r="H15" s="17" t="n">
        <f aca="false">G15*47%</f>
        <v>124.718216094541</v>
      </c>
      <c r="I15" s="18" t="n">
        <v>119</v>
      </c>
      <c r="J15" s="18" t="n">
        <v>5</v>
      </c>
    </row>
    <row r="16" customFormat="false" ht="15.75" hidden="false" customHeight="false" outlineLevel="0" collapsed="false">
      <c r="A16" s="13" t="n">
        <v>7</v>
      </c>
      <c r="B16" s="13" t="s">
        <v>17</v>
      </c>
      <c r="C16" s="14" t="n">
        <v>979142</v>
      </c>
      <c r="D16" s="14" t="n">
        <v>1057315</v>
      </c>
      <c r="E16" s="15" t="n">
        <f aca="false">D16/C16</f>
        <v>1.07983826656399</v>
      </c>
      <c r="F16" s="17" t="n">
        <v>132400</v>
      </c>
      <c r="G16" s="17" t="n">
        <f aca="false">F16*E16</f>
        <v>142970.586493073</v>
      </c>
      <c r="H16" s="17" t="n">
        <f aca="false">G16*47%</f>
        <v>67196.1756517441</v>
      </c>
      <c r="I16" s="18" t="n">
        <v>64337</v>
      </c>
      <c r="J16" s="18" t="n">
        <v>2859</v>
      </c>
    </row>
    <row r="17" customFormat="false" ht="15.75" hidden="false" customHeight="false" outlineLevel="0" collapsed="false">
      <c r="A17" s="13"/>
      <c r="B17" s="13" t="s">
        <v>18</v>
      </c>
      <c r="C17" s="14" t="n">
        <v>2138000</v>
      </c>
      <c r="D17" s="14" t="n">
        <f aca="false">SUM(D10+D11+D12+D13+D14+D15+D16)</f>
        <v>2309000</v>
      </c>
      <c r="E17" s="15" t="n">
        <f aca="false">D17/C17</f>
        <v>1.0799812909261</v>
      </c>
      <c r="F17" s="17" t="n">
        <v>278717</v>
      </c>
      <c r="G17" s="17" t="n">
        <f aca="false">F17*E17</f>
        <v>301009.14546305</v>
      </c>
      <c r="H17" s="17" t="n">
        <f aca="false">G17*47%</f>
        <v>141474.298367633</v>
      </c>
      <c r="I17" s="17" t="n">
        <v>124699</v>
      </c>
      <c r="J17" s="17" t="n">
        <v>16775</v>
      </c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19"/>
      <c r="G18" s="19" t="s">
        <v>19</v>
      </c>
      <c r="H18" s="19"/>
      <c r="I18" s="20"/>
      <c r="J18" s="20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20"/>
      <c r="J19" s="20"/>
    </row>
  </sheetData>
  <mergeCells count="11">
    <mergeCell ref="B1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User</cp:lastModifiedBy>
  <cp:lastPrinted>2023-10-27T12:36:10Z</cp:lastPrinted>
  <dcterms:modified xsi:type="dcterms:W3CDTF">2023-11-14T09:47:01Z</dcterms:modified>
  <cp:revision>0</cp:revision>
  <dc:subject/>
  <dc:title/>
</cp:coreProperties>
</file>