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353</definedName>
    <definedName function="false" hidden="false" localSheetId="0" name="Excel_BuiltIn__FilterDatabase" vbProcedure="false">'15'!$A$11:$J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48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                    Приложение  № 5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Иные закупки товаров, работ и услуг для обеспечения государственных (муниципальных) нужд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81200</t>
  </si>
  <si>
    <t xml:space="preserve">Комплексная система экстренного оповещения населения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Организация ритуальных услуг и содержание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Администрация Дубровского район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Иные закупки товаров, работ и услуг для обеспечения государственных (муниципальных) нужд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Дошкольные образовательные организации</t>
  </si>
  <si>
    <t xml:space="preserve">80300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Учреждения психолого-медико-социального сопровождения</t>
  </si>
  <si>
    <t xml:space="preserve">80340</t>
  </si>
  <si>
    <t xml:space="preserve">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казенных учреждений</t>
  </si>
  <si>
    <t xml:space="preserve">Организация питания в образовательных организациях</t>
  </si>
  <si>
    <t xml:space="preserve">82350</t>
  </si>
  <si>
    <t xml:space="preserve">   Предоставление субсидий бюджетным, автономным учреждениям и иным некоммерческим организациям</t>
  </si>
  <si>
    <t xml:space="preserve">Социальные выплаты гражданам, кроме публичных</t>
  </si>
  <si>
    <t xml:space="preserve">82520</t>
  </si>
  <si>
    <t xml:space="preserve">  Предоставление субсидий бюджетным, автономным учреждениям и иным некоммерческим организация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Социальные выплаты гражданам, кроме публичных нормативных социальных выплат</t>
  </si>
  <si>
    <t xml:space="preserve">  Субсидии бюджетным учреждениям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Дворцы и дома культуры, клубы, выставочные залы</t>
  </si>
  <si>
    <t xml:space="preserve">80480</t>
  </si>
  <si>
    <t xml:space="preserve">        Библиотеки</t>
  </si>
  <si>
    <t xml:space="preserve">8045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Финансовое управление администрации Дубровского района</t>
  </si>
  <si>
    <t xml:space="preserve">902</t>
  </si>
  <si>
    <t xml:space="preserve">Руководство и управление в сфере установленных функций органов местного самоуправления</t>
  </si>
  <si>
    <t xml:space="preserve">Межбюджетные отношения с поселениями Дубровского муниципального района Брянской области </t>
  </si>
  <si>
    <t xml:space="preserve">    Финансовое управление администрации Дубровского района</t>
  </si>
  <si>
    <t xml:space="preserve">Поддержка мер по обеспечению сбалансированности бюджетов поселений</t>
  </si>
  <si>
    <t xml:space="preserve">83020</t>
  </si>
  <si>
    <t xml:space="preserve"> Межбюджетные трансферты</t>
  </si>
  <si>
    <t xml:space="preserve">500</t>
  </si>
  <si>
    <t xml:space="preserve"> Дотации</t>
  </si>
  <si>
    <t xml:space="preserve">510</t>
  </si>
  <si>
    <t xml:space="preserve">Непрограммная деятельность</t>
  </si>
  <si>
    <t xml:space="preserve">70</t>
  </si>
  <si>
    <t xml:space="preserve">0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83420</t>
  </si>
  <si>
    <t xml:space="preserve">  Дубровский районный Совет народных депутатов
</t>
  </si>
  <si>
    <t xml:space="preserve">901</t>
  </si>
  <si>
    <t xml:space="preserve">      Иные бюджетные ассигнования</t>
  </si>
  <si>
    <t xml:space="preserve">Уплата налогов, сборов и и ных платежей</t>
  </si>
  <si>
    <t xml:space="preserve">    Резервные фонды местных администраций</t>
  </si>
  <si>
    <t xml:space="preserve">83030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  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 самоуправления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0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6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3"/>
  <sheetViews>
    <sheetView showFormulas="false" showGridLines="false" showRowColHeaders="true" showZeros="true" rightToLeft="false" tabSelected="true" showOutlineSymbols="true" defaultGridColor="true" view="pageBreakPreview" topLeftCell="A346" colorId="64" zoomScale="92" zoomScaleNormal="100" zoomScalePageLayoutView="92" workbookViewId="0">
      <selection pane="topLeft" activeCell="A350" activeCellId="0" sqref="A350:G3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+L30+L42+L47+L52+L60+L75+L87+L92+L97+L104+L112+L123+L131+L136+L152+L157+L162+L174+L182+L189+L194+L199</f>
        <v>5462434.11</v>
      </c>
      <c r="M13" s="24" t="n">
        <f aca="false">M30+M104+M136+M131+M152</f>
        <v>0</v>
      </c>
      <c r="N13" s="24" t="n">
        <f aca="false">N30+N104+N136+N131+N152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30" t="n">
        <f aca="false">H15</f>
        <v>1424390</v>
      </c>
      <c r="I14" s="30" t="n">
        <f aca="false">I15</f>
        <v>1424390</v>
      </c>
      <c r="J14" s="30" t="n">
        <f aca="false">J15</f>
        <v>1424390</v>
      </c>
      <c r="K14" s="22"/>
      <c r="L14" s="24" t="n">
        <f aca="false">L15+L19+L27</f>
        <v>-1471238.42</v>
      </c>
      <c r="M14" s="24"/>
      <c r="N14" s="24"/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5" t="n">
        <f aca="false">H16+H30+H106+H109+H131</f>
        <v>1424390</v>
      </c>
      <c r="I15" s="35" t="n">
        <f aca="false">I16+I30+I106+I109+I131</f>
        <v>1424390</v>
      </c>
      <c r="J15" s="35" t="n">
        <f aca="false">J16+J30+J106+J109+J131</f>
        <v>1424390</v>
      </c>
      <c r="K15" s="22"/>
      <c r="L15" s="36" t="n">
        <f aca="false">L16</f>
        <v>-66643.55</v>
      </c>
      <c r="M15" s="36" t="n">
        <f aca="false">M16</f>
        <v>0</v>
      </c>
      <c r="N15" s="36" t="n">
        <f aca="false">N16</f>
        <v>0</v>
      </c>
    </row>
    <row r="16" s="25" customFormat="true" ht="62.4" hidden="false" customHeight="false" outlineLevel="0" collapsed="false">
      <c r="A16" s="37" t="s">
        <v>28</v>
      </c>
      <c r="B16" s="38" t="s">
        <v>23</v>
      </c>
      <c r="C16" s="38" t="s">
        <v>25</v>
      </c>
      <c r="D16" s="39" t="n">
        <v>11</v>
      </c>
      <c r="E16" s="40" t="s">
        <v>27</v>
      </c>
      <c r="F16" s="41" t="s">
        <v>29</v>
      </c>
      <c r="G16" s="40"/>
      <c r="H16" s="35" t="n">
        <f aca="false">H17</f>
        <v>1424390</v>
      </c>
      <c r="I16" s="35" t="n">
        <f aca="false">I17</f>
        <v>1424390</v>
      </c>
      <c r="J16" s="35" t="n">
        <f aca="false">J17</f>
        <v>1424390</v>
      </c>
      <c r="K16" s="22"/>
      <c r="L16" s="36" t="n">
        <f aca="false">L17</f>
        <v>-66643.55</v>
      </c>
      <c r="M16" s="36" t="n">
        <f aca="false">M17</f>
        <v>0</v>
      </c>
      <c r="N16" s="36" t="n">
        <f aca="false">N17</f>
        <v>0</v>
      </c>
    </row>
    <row r="17" s="25" customFormat="true" ht="99" hidden="false" customHeight="true" outlineLevel="0" collapsed="false">
      <c r="A17" s="31" t="s">
        <v>30</v>
      </c>
      <c r="B17" s="38" t="s">
        <v>23</v>
      </c>
      <c r="C17" s="38" t="s">
        <v>25</v>
      </c>
      <c r="D17" s="39" t="n">
        <v>11</v>
      </c>
      <c r="E17" s="40" t="s">
        <v>27</v>
      </c>
      <c r="F17" s="41" t="s">
        <v>29</v>
      </c>
      <c r="G17" s="40" t="s">
        <v>31</v>
      </c>
      <c r="H17" s="42" t="n">
        <f aca="false">H18</f>
        <v>1424390</v>
      </c>
      <c r="I17" s="42" t="n">
        <f aca="false">I18</f>
        <v>1424390</v>
      </c>
      <c r="J17" s="42" t="n">
        <f aca="false">J18</f>
        <v>1424390</v>
      </c>
      <c r="K17" s="22"/>
      <c r="L17" s="36" t="n">
        <f aca="false">L18</f>
        <v>-66643.55</v>
      </c>
      <c r="M17" s="36" t="n">
        <f aca="false">M18</f>
        <v>0</v>
      </c>
      <c r="N17" s="36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8" t="s">
        <v>23</v>
      </c>
      <c r="C18" s="38" t="s">
        <v>25</v>
      </c>
      <c r="D18" s="39" t="n">
        <v>11</v>
      </c>
      <c r="E18" s="40" t="s">
        <v>27</v>
      </c>
      <c r="F18" s="41" t="s">
        <v>29</v>
      </c>
      <c r="G18" s="40" t="s">
        <v>33</v>
      </c>
      <c r="H18" s="42" t="n">
        <v>1424390</v>
      </c>
      <c r="I18" s="42" t="n">
        <v>1424390</v>
      </c>
      <c r="J18" s="42" t="n">
        <v>1424390</v>
      </c>
      <c r="K18" s="22"/>
      <c r="L18" s="36" t="n">
        <v>-66643.55</v>
      </c>
      <c r="M18" s="36" t="n">
        <v>0</v>
      </c>
      <c r="N18" s="36" t="n">
        <v>0</v>
      </c>
    </row>
    <row r="19" s="25" customFormat="true" ht="46.8" hidden="false" customHeight="false" outlineLevel="0" collapsed="false">
      <c r="A19" s="37" t="s">
        <v>34</v>
      </c>
      <c r="B19" s="38" t="s">
        <v>23</v>
      </c>
      <c r="C19" s="38" t="s">
        <v>25</v>
      </c>
      <c r="D19" s="39" t="n">
        <v>11</v>
      </c>
      <c r="E19" s="40" t="s">
        <v>27</v>
      </c>
      <c r="F19" s="41" t="s">
        <v>35</v>
      </c>
      <c r="G19" s="40"/>
      <c r="H19" s="35" t="n">
        <f aca="false">H20+H22+H24</f>
        <v>25012775.65</v>
      </c>
      <c r="I19" s="35" t="n">
        <f aca="false">I20+I22+I24</f>
        <v>25017645</v>
      </c>
      <c r="J19" s="35" t="n">
        <f aca="false">J20+J22+J24</f>
        <v>25017645</v>
      </c>
      <c r="K19" s="22"/>
      <c r="L19" s="36" t="n">
        <f aca="false">L20+L22+L24</f>
        <v>-1411859.31</v>
      </c>
      <c r="M19" s="36" t="n">
        <f aca="false">M20+M22+M24</f>
        <v>0</v>
      </c>
      <c r="N19" s="36" t="n">
        <f aca="false">N20+N22+N24</f>
        <v>0</v>
      </c>
    </row>
    <row r="20" s="25" customFormat="true" ht="109.2" hidden="false" customHeight="false" outlineLevel="0" collapsed="false">
      <c r="A20" s="31" t="s">
        <v>36</v>
      </c>
      <c r="B20" s="38" t="s">
        <v>23</v>
      </c>
      <c r="C20" s="38" t="s">
        <v>25</v>
      </c>
      <c r="D20" s="39" t="n">
        <v>11</v>
      </c>
      <c r="E20" s="40" t="s">
        <v>27</v>
      </c>
      <c r="F20" s="41" t="s">
        <v>35</v>
      </c>
      <c r="G20" s="40" t="s">
        <v>31</v>
      </c>
      <c r="H20" s="43" t="n">
        <f aca="false">H21</f>
        <v>19245700</v>
      </c>
      <c r="I20" s="43" t="n">
        <f aca="false">I21</f>
        <v>19245700</v>
      </c>
      <c r="J20" s="43" t="n">
        <f aca="false">J21</f>
        <v>19245700</v>
      </c>
      <c r="K20" s="22"/>
      <c r="L20" s="36" t="n">
        <f aca="false">L21</f>
        <v>-22407.55</v>
      </c>
      <c r="M20" s="36" t="n">
        <f aca="false">M21</f>
        <v>0</v>
      </c>
      <c r="N20" s="36" t="n">
        <f aca="false">N21</f>
        <v>0</v>
      </c>
    </row>
    <row r="21" s="25" customFormat="true" ht="46.8" hidden="false" customHeight="false" outlineLevel="0" collapsed="false">
      <c r="A21" s="31" t="s">
        <v>32</v>
      </c>
      <c r="B21" s="38" t="s">
        <v>23</v>
      </c>
      <c r="C21" s="38" t="s">
        <v>25</v>
      </c>
      <c r="D21" s="39" t="n">
        <v>11</v>
      </c>
      <c r="E21" s="40" t="s">
        <v>27</v>
      </c>
      <c r="F21" s="41" t="s">
        <v>35</v>
      </c>
      <c r="G21" s="40" t="s">
        <v>33</v>
      </c>
      <c r="H21" s="43" t="n">
        <v>19245700</v>
      </c>
      <c r="I21" s="43" t="n">
        <v>19245700</v>
      </c>
      <c r="J21" s="43" t="n">
        <v>19245700</v>
      </c>
      <c r="K21" s="22"/>
      <c r="L21" s="36" t="n">
        <v>-22407.55</v>
      </c>
      <c r="M21" s="36" t="n">
        <v>0</v>
      </c>
      <c r="N21" s="36" t="n">
        <v>0</v>
      </c>
    </row>
    <row r="22" s="25" customFormat="true" ht="46.8" hidden="false" customHeight="false" outlineLevel="0" collapsed="false">
      <c r="A22" s="31" t="s">
        <v>37</v>
      </c>
      <c r="B22" s="38" t="s">
        <v>23</v>
      </c>
      <c r="C22" s="38" t="s">
        <v>25</v>
      </c>
      <c r="D22" s="39" t="n">
        <v>11</v>
      </c>
      <c r="E22" s="40" t="s">
        <v>27</v>
      </c>
      <c r="F22" s="41" t="s">
        <v>35</v>
      </c>
      <c r="G22" s="40" t="s">
        <v>38</v>
      </c>
      <c r="H22" s="43" t="n">
        <f aca="false">H23</f>
        <v>5549826.65</v>
      </c>
      <c r="I22" s="43" t="n">
        <f aca="false">I23</f>
        <v>5578445</v>
      </c>
      <c r="J22" s="43" t="n">
        <f aca="false">J23</f>
        <v>5578445</v>
      </c>
      <c r="K22" s="22"/>
      <c r="L22" s="36" t="n">
        <f aca="false">L23</f>
        <v>-1297349.43</v>
      </c>
      <c r="M22" s="36" t="n">
        <f aca="false">M23</f>
        <v>0</v>
      </c>
      <c r="N22" s="36" t="n">
        <f aca="false">N23</f>
        <v>0</v>
      </c>
    </row>
    <row r="23" s="25" customFormat="true" ht="46.8" hidden="false" customHeight="false" outlineLevel="0" collapsed="false">
      <c r="A23" s="31" t="s">
        <v>39</v>
      </c>
      <c r="B23" s="38" t="s">
        <v>23</v>
      </c>
      <c r="C23" s="38" t="s">
        <v>25</v>
      </c>
      <c r="D23" s="39" t="n">
        <v>11</v>
      </c>
      <c r="E23" s="40" t="s">
        <v>27</v>
      </c>
      <c r="F23" s="41" t="s">
        <v>35</v>
      </c>
      <c r="G23" s="40" t="s">
        <v>40</v>
      </c>
      <c r="H23" s="43" t="n">
        <v>5549826.65</v>
      </c>
      <c r="I23" s="43" t="n">
        <v>5578445</v>
      </c>
      <c r="J23" s="43" t="n">
        <v>5578445</v>
      </c>
      <c r="K23" s="22"/>
      <c r="L23" s="36" t="n">
        <v>-1297349.43</v>
      </c>
      <c r="M23" s="36" t="n">
        <v>0</v>
      </c>
      <c r="N23" s="36" t="n">
        <v>0</v>
      </c>
    </row>
    <row r="24" s="25" customFormat="true" ht="15.6" hidden="false" customHeight="false" outlineLevel="0" collapsed="false">
      <c r="A24" s="31" t="s">
        <v>41</v>
      </c>
      <c r="B24" s="38" t="s">
        <v>23</v>
      </c>
      <c r="C24" s="38" t="s">
        <v>25</v>
      </c>
      <c r="D24" s="39" t="n">
        <v>11</v>
      </c>
      <c r="E24" s="40" t="s">
        <v>27</v>
      </c>
      <c r="F24" s="41" t="s">
        <v>35</v>
      </c>
      <c r="G24" s="40" t="s">
        <v>42</v>
      </c>
      <c r="H24" s="43" t="n">
        <f aca="false">H26</f>
        <v>217249</v>
      </c>
      <c r="I24" s="43" t="n">
        <f aca="false">I26</f>
        <v>193500</v>
      </c>
      <c r="J24" s="43" t="n">
        <f aca="false">J26</f>
        <v>193500</v>
      </c>
      <c r="K24" s="22"/>
      <c r="L24" s="36" t="n">
        <f aca="false">L25+L26</f>
        <v>-92102.33</v>
      </c>
      <c r="M24" s="36" t="n">
        <f aca="false">M25+M26</f>
        <v>0</v>
      </c>
      <c r="N24" s="36" t="n">
        <f aca="false">N25+N26</f>
        <v>0</v>
      </c>
    </row>
    <row r="25" s="25" customFormat="true" ht="15.6" hidden="false" customHeight="false" outlineLevel="0" collapsed="false">
      <c r="A25" s="31" t="s">
        <v>43</v>
      </c>
      <c r="B25" s="38" t="s">
        <v>23</v>
      </c>
      <c r="C25" s="38" t="s">
        <v>25</v>
      </c>
      <c r="D25" s="39" t="n">
        <v>11</v>
      </c>
      <c r="E25" s="40" t="s">
        <v>27</v>
      </c>
      <c r="F25" s="41" t="s">
        <v>35</v>
      </c>
      <c r="G25" s="40" t="n">
        <v>830</v>
      </c>
      <c r="H25" s="43"/>
      <c r="I25" s="43"/>
      <c r="J25" s="43"/>
      <c r="K25" s="22"/>
      <c r="L25" s="36" t="n">
        <v>3000</v>
      </c>
      <c r="M25" s="36" t="n">
        <v>0</v>
      </c>
      <c r="N25" s="36" t="n">
        <v>0</v>
      </c>
    </row>
    <row r="26" s="25" customFormat="true" ht="31.2" hidden="false" customHeight="false" outlineLevel="0" collapsed="false">
      <c r="A26" s="31" t="s">
        <v>44</v>
      </c>
      <c r="B26" s="38" t="s">
        <v>23</v>
      </c>
      <c r="C26" s="38" t="s">
        <v>25</v>
      </c>
      <c r="D26" s="39" t="n">
        <v>11</v>
      </c>
      <c r="E26" s="40" t="s">
        <v>27</v>
      </c>
      <c r="F26" s="41" t="s">
        <v>35</v>
      </c>
      <c r="G26" s="40" t="s">
        <v>45</v>
      </c>
      <c r="H26" s="43" t="n">
        <v>217249</v>
      </c>
      <c r="I26" s="43" t="n">
        <v>193500</v>
      </c>
      <c r="J26" s="43" t="n">
        <v>193500</v>
      </c>
      <c r="K26" s="22"/>
      <c r="L26" s="36" t="n">
        <v>-95102.33</v>
      </c>
      <c r="M26" s="36" t="n">
        <v>0</v>
      </c>
      <c r="N26" s="36" t="n">
        <v>0</v>
      </c>
    </row>
    <row r="27" s="25" customFormat="true" ht="46.8" hidden="false" customHeight="false" outlineLevel="0" collapsed="false">
      <c r="A27" s="44" t="s">
        <v>46</v>
      </c>
      <c r="B27" s="38" t="s">
        <v>23</v>
      </c>
      <c r="C27" s="38" t="s">
        <v>25</v>
      </c>
      <c r="D27" s="39" t="n">
        <v>11</v>
      </c>
      <c r="E27" s="40" t="s">
        <v>27</v>
      </c>
      <c r="F27" s="41" t="n">
        <v>80070</v>
      </c>
      <c r="G27" s="40"/>
      <c r="H27" s="43" t="n">
        <f aca="false">H28</f>
        <v>150000</v>
      </c>
      <c r="I27" s="43" t="n">
        <f aca="false">I28</f>
        <v>150000</v>
      </c>
      <c r="J27" s="43" t="n">
        <f aca="false">J28</f>
        <v>150000</v>
      </c>
      <c r="K27" s="22"/>
      <c r="L27" s="36" t="n">
        <f aca="false">L28</f>
        <v>7264.44</v>
      </c>
      <c r="M27" s="36" t="n">
        <f aca="false">M28</f>
        <v>0</v>
      </c>
      <c r="N27" s="36" t="n">
        <f aca="false">N28</f>
        <v>0</v>
      </c>
    </row>
    <row r="28" s="25" customFormat="true" ht="37.2" hidden="false" customHeight="true" outlineLevel="0" collapsed="false">
      <c r="A28" s="44" t="s">
        <v>37</v>
      </c>
      <c r="B28" s="38" t="s">
        <v>23</v>
      </c>
      <c r="C28" s="38" t="s">
        <v>25</v>
      </c>
      <c r="D28" s="39" t="n">
        <v>11</v>
      </c>
      <c r="E28" s="40" t="s">
        <v>27</v>
      </c>
      <c r="F28" s="41" t="n">
        <v>80070</v>
      </c>
      <c r="G28" s="40" t="n">
        <v>200</v>
      </c>
      <c r="H28" s="43" t="n">
        <f aca="false">H29</f>
        <v>150000</v>
      </c>
      <c r="I28" s="43" t="n">
        <f aca="false">I29</f>
        <v>150000</v>
      </c>
      <c r="J28" s="43" t="n">
        <f aca="false">J29</f>
        <v>150000</v>
      </c>
      <c r="K28" s="22"/>
      <c r="L28" s="36" t="n">
        <f aca="false">L29</f>
        <v>7264.44</v>
      </c>
      <c r="M28" s="36" t="n">
        <f aca="false">M29</f>
        <v>0</v>
      </c>
      <c r="N28" s="36" t="n">
        <f aca="false">N29</f>
        <v>0</v>
      </c>
    </row>
    <row r="29" s="25" customFormat="true" ht="46.8" hidden="false" customHeight="false" outlineLevel="0" collapsed="false">
      <c r="A29" s="44" t="s">
        <v>39</v>
      </c>
      <c r="B29" s="38" t="s">
        <v>23</v>
      </c>
      <c r="C29" s="38" t="s">
        <v>25</v>
      </c>
      <c r="D29" s="39" t="n">
        <v>11</v>
      </c>
      <c r="E29" s="40" t="s">
        <v>27</v>
      </c>
      <c r="F29" s="41" t="n">
        <v>80070</v>
      </c>
      <c r="G29" s="40" t="n">
        <v>240</v>
      </c>
      <c r="H29" s="43" t="n">
        <v>150000</v>
      </c>
      <c r="I29" s="43" t="n">
        <v>150000</v>
      </c>
      <c r="J29" s="43" t="n">
        <v>150000</v>
      </c>
      <c r="K29" s="22"/>
      <c r="L29" s="36" t="n">
        <v>7264.44</v>
      </c>
      <c r="M29" s="36" t="n">
        <v>0</v>
      </c>
      <c r="N29" s="36" t="n">
        <v>0</v>
      </c>
    </row>
    <row r="30" s="25" customFormat="true" ht="96.6" hidden="false" customHeight="true" outlineLevel="0" collapsed="false">
      <c r="A30" s="45" t="s">
        <v>47</v>
      </c>
      <c r="B30" s="46" t="s">
        <v>23</v>
      </c>
      <c r="C30" s="46" t="s">
        <v>25</v>
      </c>
      <c r="D30" s="47" t="n">
        <v>14</v>
      </c>
      <c r="E30" s="48"/>
      <c r="F30" s="49"/>
      <c r="G30" s="48"/>
      <c r="H30" s="50"/>
      <c r="I30" s="50"/>
      <c r="J30" s="50"/>
      <c r="K30" s="50"/>
      <c r="L30" s="24" t="n">
        <f aca="false">L31</f>
        <v>100296.82</v>
      </c>
      <c r="M30" s="24" t="n">
        <f aca="false">M31</f>
        <v>0</v>
      </c>
      <c r="N30" s="24" t="n">
        <f aca="false">N31</f>
        <v>0</v>
      </c>
    </row>
    <row r="31" s="25" customFormat="true" ht="46.8" hidden="false" customHeight="false" outlineLevel="0" collapsed="false">
      <c r="A31" s="37" t="s">
        <v>48</v>
      </c>
      <c r="B31" s="38" t="s">
        <v>23</v>
      </c>
      <c r="C31" s="38" t="s">
        <v>25</v>
      </c>
      <c r="D31" s="39" t="n">
        <v>14</v>
      </c>
      <c r="E31" s="40" t="s">
        <v>49</v>
      </c>
      <c r="F31" s="34"/>
      <c r="G31" s="40"/>
      <c r="H31" s="51"/>
      <c r="I31" s="51"/>
      <c r="J31" s="51"/>
      <c r="K31" s="51"/>
      <c r="L31" s="35" t="n">
        <f aca="false">L39+L32</f>
        <v>100296.82</v>
      </c>
      <c r="M31" s="35" t="n">
        <f aca="false">M39+M106</f>
        <v>0</v>
      </c>
      <c r="N31" s="35" t="n">
        <f aca="false">N39+N106</f>
        <v>0</v>
      </c>
    </row>
    <row r="32" s="25" customFormat="true" ht="46.8" hidden="false" customHeight="false" outlineLevel="0" collapsed="false">
      <c r="A32" s="31" t="s">
        <v>50</v>
      </c>
      <c r="B32" s="38" t="s">
        <v>23</v>
      </c>
      <c r="C32" s="38" t="s">
        <v>25</v>
      </c>
      <c r="D32" s="39" t="n">
        <v>14</v>
      </c>
      <c r="E32" s="40" t="s">
        <v>49</v>
      </c>
      <c r="F32" s="41" t="s">
        <v>35</v>
      </c>
      <c r="G32" s="40"/>
      <c r="H32" s="42" t="n">
        <f aca="false">H33+H35</f>
        <v>1972955</v>
      </c>
      <c r="I32" s="42" t="n">
        <f aca="false">I33+I35</f>
        <v>1772955</v>
      </c>
      <c r="J32" s="42" t="n">
        <f aca="false">J33+J35</f>
        <v>1772955</v>
      </c>
      <c r="K32" s="51"/>
      <c r="L32" s="35" t="n">
        <f aca="false">L33+L35+L37</f>
        <v>-166709.18</v>
      </c>
      <c r="M32" s="35" t="n">
        <f aca="false">M33+M35+M37</f>
        <v>0</v>
      </c>
      <c r="N32" s="35" t="n">
        <f aca="false">N33+N35+N37</f>
        <v>0</v>
      </c>
    </row>
    <row r="33" s="25" customFormat="true" ht="109.2" hidden="false" customHeight="false" outlineLevel="0" collapsed="false">
      <c r="A33" s="31" t="s">
        <v>30</v>
      </c>
      <c r="B33" s="38" t="s">
        <v>23</v>
      </c>
      <c r="C33" s="38" t="s">
        <v>25</v>
      </c>
      <c r="D33" s="39" t="n">
        <v>14</v>
      </c>
      <c r="E33" s="40" t="s">
        <v>49</v>
      </c>
      <c r="F33" s="41" t="s">
        <v>35</v>
      </c>
      <c r="G33" s="40" t="s">
        <v>31</v>
      </c>
      <c r="H33" s="43" t="n">
        <f aca="false">H34</f>
        <v>1722810</v>
      </c>
      <c r="I33" s="43" t="n">
        <f aca="false">I34</f>
        <v>1722810</v>
      </c>
      <c r="J33" s="43" t="n">
        <f aca="false">J34</f>
        <v>1722810</v>
      </c>
      <c r="K33" s="51"/>
      <c r="L33" s="35" t="n">
        <f aca="false">L34</f>
        <v>-206051.82</v>
      </c>
      <c r="M33" s="35" t="n">
        <f aca="false">M34</f>
        <v>0</v>
      </c>
      <c r="N33" s="35" t="n">
        <f aca="false">N34</f>
        <v>0</v>
      </c>
    </row>
    <row r="34" s="25" customFormat="true" ht="46.8" hidden="false" customHeight="false" outlineLevel="0" collapsed="false">
      <c r="A34" s="31" t="s">
        <v>32</v>
      </c>
      <c r="B34" s="38" t="s">
        <v>23</v>
      </c>
      <c r="C34" s="38" t="s">
        <v>25</v>
      </c>
      <c r="D34" s="39" t="n">
        <v>14</v>
      </c>
      <c r="E34" s="40" t="s">
        <v>49</v>
      </c>
      <c r="F34" s="41" t="s">
        <v>35</v>
      </c>
      <c r="G34" s="40" t="s">
        <v>33</v>
      </c>
      <c r="H34" s="43" t="n">
        <v>1722810</v>
      </c>
      <c r="I34" s="43" t="n">
        <v>1722810</v>
      </c>
      <c r="J34" s="43" t="n">
        <v>1722810</v>
      </c>
      <c r="K34" s="51"/>
      <c r="L34" s="35" t="n">
        <v>-206051.82</v>
      </c>
      <c r="M34" s="35" t="n">
        <v>0</v>
      </c>
      <c r="N34" s="35" t="n">
        <v>0</v>
      </c>
    </row>
    <row r="35" s="25" customFormat="true" ht="46.8" hidden="false" customHeight="false" outlineLevel="0" collapsed="false">
      <c r="A35" s="31" t="s">
        <v>37</v>
      </c>
      <c r="B35" s="38" t="s">
        <v>23</v>
      </c>
      <c r="C35" s="38" t="s">
        <v>25</v>
      </c>
      <c r="D35" s="39" t="n">
        <v>14</v>
      </c>
      <c r="E35" s="40" t="s">
        <v>49</v>
      </c>
      <c r="F35" s="41" t="s">
        <v>35</v>
      </c>
      <c r="G35" s="40" t="s">
        <v>38</v>
      </c>
      <c r="H35" s="43" t="n">
        <f aca="false">H36</f>
        <v>250145</v>
      </c>
      <c r="I35" s="43" t="n">
        <f aca="false">I36</f>
        <v>50145</v>
      </c>
      <c r="J35" s="43" t="n">
        <f aca="false">J36</f>
        <v>50145</v>
      </c>
      <c r="K35" s="51"/>
      <c r="L35" s="35" t="n">
        <f aca="false">L36</f>
        <v>39342.33</v>
      </c>
      <c r="M35" s="35" t="n">
        <f aca="false">M36</f>
        <v>0</v>
      </c>
      <c r="N35" s="35" t="n">
        <f aca="false">N36</f>
        <v>0</v>
      </c>
    </row>
    <row r="36" s="25" customFormat="true" ht="46.8" hidden="false" customHeight="false" outlineLevel="0" collapsed="false">
      <c r="A36" s="31" t="s">
        <v>39</v>
      </c>
      <c r="B36" s="38" t="s">
        <v>23</v>
      </c>
      <c r="C36" s="38" t="s">
        <v>25</v>
      </c>
      <c r="D36" s="39" t="n">
        <v>14</v>
      </c>
      <c r="E36" s="40" t="s">
        <v>49</v>
      </c>
      <c r="F36" s="41" t="s">
        <v>35</v>
      </c>
      <c r="G36" s="40" t="s">
        <v>40</v>
      </c>
      <c r="H36" s="43" t="n">
        <v>250145</v>
      </c>
      <c r="I36" s="43" t="n">
        <v>50145</v>
      </c>
      <c r="J36" s="43" t="n">
        <v>50145</v>
      </c>
      <c r="K36" s="51"/>
      <c r="L36" s="35" t="n">
        <v>39342.33</v>
      </c>
      <c r="M36" s="35" t="n">
        <v>0</v>
      </c>
      <c r="N36" s="35" t="n">
        <v>0</v>
      </c>
    </row>
    <row r="37" s="25" customFormat="true" ht="15.6" hidden="false" customHeight="false" outlineLevel="0" collapsed="false">
      <c r="A37" s="37" t="s">
        <v>41</v>
      </c>
      <c r="B37" s="38" t="s">
        <v>23</v>
      </c>
      <c r="C37" s="38" t="s">
        <v>25</v>
      </c>
      <c r="D37" s="39" t="n">
        <v>14</v>
      </c>
      <c r="E37" s="40" t="s">
        <v>49</v>
      </c>
      <c r="F37" s="41" t="s">
        <v>35</v>
      </c>
      <c r="G37" s="40" t="n">
        <v>800</v>
      </c>
      <c r="H37" s="51"/>
      <c r="I37" s="51"/>
      <c r="J37" s="51"/>
      <c r="K37" s="51"/>
      <c r="L37" s="35" t="n">
        <f aca="false">L38</f>
        <v>0.31</v>
      </c>
      <c r="M37" s="35" t="n">
        <f aca="false">M38</f>
        <v>0</v>
      </c>
      <c r="N37" s="35" t="n">
        <f aca="false">N38</f>
        <v>0</v>
      </c>
    </row>
    <row r="38" s="25" customFormat="true" ht="31.2" hidden="false" customHeight="false" outlineLevel="0" collapsed="false">
      <c r="A38" s="37" t="s">
        <v>51</v>
      </c>
      <c r="B38" s="38" t="s">
        <v>23</v>
      </c>
      <c r="C38" s="38" t="s">
        <v>25</v>
      </c>
      <c r="D38" s="39" t="n">
        <v>14</v>
      </c>
      <c r="E38" s="40" t="s">
        <v>49</v>
      </c>
      <c r="F38" s="41" t="s">
        <v>35</v>
      </c>
      <c r="G38" s="40" t="n">
        <v>850</v>
      </c>
      <c r="H38" s="51"/>
      <c r="I38" s="51"/>
      <c r="J38" s="51"/>
      <c r="K38" s="51"/>
      <c r="L38" s="35" t="n">
        <v>0.31</v>
      </c>
      <c r="M38" s="35" t="n">
        <v>0</v>
      </c>
      <c r="N38" s="35" t="n">
        <v>0</v>
      </c>
    </row>
    <row r="39" s="25" customFormat="true" ht="54.6" hidden="false" customHeight="true" outlineLevel="0" collapsed="false">
      <c r="A39" s="37" t="s">
        <v>52</v>
      </c>
      <c r="B39" s="38" t="s">
        <v>23</v>
      </c>
      <c r="C39" s="38" t="s">
        <v>25</v>
      </c>
      <c r="D39" s="39" t="n">
        <v>14</v>
      </c>
      <c r="E39" s="40" t="s">
        <v>49</v>
      </c>
      <c r="F39" s="41" t="s">
        <v>53</v>
      </c>
      <c r="G39" s="40"/>
      <c r="H39" s="51"/>
      <c r="I39" s="51"/>
      <c r="J39" s="51"/>
      <c r="K39" s="51"/>
      <c r="L39" s="52" t="n">
        <f aca="false">L40</f>
        <v>267006</v>
      </c>
      <c r="M39" s="52" t="n">
        <f aca="false">M40</f>
        <v>0</v>
      </c>
      <c r="N39" s="52" t="n">
        <f aca="false">N40</f>
        <v>0</v>
      </c>
    </row>
    <row r="40" s="25" customFormat="true" ht="44.4" hidden="false" customHeight="true" outlineLevel="0" collapsed="false">
      <c r="A40" s="31" t="s">
        <v>54</v>
      </c>
      <c r="B40" s="38" t="s">
        <v>23</v>
      </c>
      <c r="C40" s="38" t="s">
        <v>25</v>
      </c>
      <c r="D40" s="39" t="n">
        <v>14</v>
      </c>
      <c r="E40" s="40" t="s">
        <v>49</v>
      </c>
      <c r="F40" s="41" t="s">
        <v>53</v>
      </c>
      <c r="G40" s="40" t="s">
        <v>38</v>
      </c>
      <c r="H40" s="51"/>
      <c r="I40" s="51"/>
      <c r="J40" s="51"/>
      <c r="K40" s="51"/>
      <c r="L40" s="42" t="n">
        <f aca="false">L41</f>
        <v>267006</v>
      </c>
      <c r="M40" s="42" t="n">
        <f aca="false">M41</f>
        <v>0</v>
      </c>
      <c r="N40" s="42" t="n">
        <f aca="false">N41</f>
        <v>0</v>
      </c>
    </row>
    <row r="41" s="25" customFormat="true" ht="46.8" hidden="false" customHeight="false" outlineLevel="0" collapsed="false">
      <c r="A41" s="31" t="s">
        <v>39</v>
      </c>
      <c r="B41" s="38" t="s">
        <v>23</v>
      </c>
      <c r="C41" s="38" t="s">
        <v>25</v>
      </c>
      <c r="D41" s="39" t="n">
        <v>14</v>
      </c>
      <c r="E41" s="40" t="s">
        <v>49</v>
      </c>
      <c r="F41" s="41" t="s">
        <v>53</v>
      </c>
      <c r="G41" s="40" t="s">
        <v>40</v>
      </c>
      <c r="H41" s="51"/>
      <c r="I41" s="51"/>
      <c r="J41" s="51"/>
      <c r="K41" s="51"/>
      <c r="L41" s="43" t="n">
        <v>267006</v>
      </c>
      <c r="M41" s="43" t="n">
        <v>0</v>
      </c>
      <c r="N41" s="43" t="n">
        <v>0</v>
      </c>
    </row>
    <row r="42" s="25" customFormat="true" ht="109.2" hidden="false" customHeight="false" outlineLevel="0" collapsed="false">
      <c r="A42" s="45" t="s">
        <v>55</v>
      </c>
      <c r="B42" s="46" t="s">
        <v>23</v>
      </c>
      <c r="C42" s="46" t="s">
        <v>25</v>
      </c>
      <c r="D42" s="47" t="n">
        <v>15</v>
      </c>
      <c r="E42" s="48"/>
      <c r="F42" s="49"/>
      <c r="G42" s="48"/>
      <c r="H42" s="24" t="n">
        <f aca="false">H43</f>
        <v>3735110</v>
      </c>
      <c r="I42" s="24" t="n">
        <f aca="false">I43</f>
        <v>3775745</v>
      </c>
      <c r="J42" s="24" t="n">
        <f aca="false">J43</f>
        <v>3817225</v>
      </c>
      <c r="K42" s="51"/>
      <c r="L42" s="53" t="n">
        <f aca="false">L43</f>
        <v>-527401.08</v>
      </c>
      <c r="M42" s="53" t="n">
        <f aca="false">M43</f>
        <v>0</v>
      </c>
      <c r="N42" s="53" t="n">
        <f aca="false">N43</f>
        <v>0</v>
      </c>
    </row>
    <row r="43" s="25" customFormat="true" ht="15.6" hidden="false" customHeight="false" outlineLevel="0" collapsed="false">
      <c r="A43" s="31" t="s">
        <v>26</v>
      </c>
      <c r="B43" s="38" t="s">
        <v>23</v>
      </c>
      <c r="C43" s="38" t="s">
        <v>25</v>
      </c>
      <c r="D43" s="39" t="n">
        <v>15</v>
      </c>
      <c r="E43" s="40" t="s">
        <v>27</v>
      </c>
      <c r="F43" s="34"/>
      <c r="G43" s="40"/>
      <c r="H43" s="35" t="n">
        <f aca="false">H44</f>
        <v>3735110</v>
      </c>
      <c r="I43" s="35" t="n">
        <f aca="false">I44</f>
        <v>3775745</v>
      </c>
      <c r="J43" s="35" t="n">
        <f aca="false">J44</f>
        <v>3817225</v>
      </c>
      <c r="K43" s="51"/>
      <c r="L43" s="43" t="n">
        <f aca="false">L44</f>
        <v>-527401.08</v>
      </c>
      <c r="M43" s="43" t="n">
        <f aca="false">M44</f>
        <v>0</v>
      </c>
      <c r="N43" s="43" t="n">
        <f aca="false">N44</f>
        <v>0</v>
      </c>
    </row>
    <row r="44" s="25" customFormat="true" ht="46.8" hidden="false" customHeight="false" outlineLevel="0" collapsed="false">
      <c r="A44" s="37" t="s">
        <v>56</v>
      </c>
      <c r="B44" s="38" t="s">
        <v>23</v>
      </c>
      <c r="C44" s="38" t="s">
        <v>25</v>
      </c>
      <c r="D44" s="39" t="n">
        <v>15</v>
      </c>
      <c r="E44" s="40" t="s">
        <v>27</v>
      </c>
      <c r="F44" s="41" t="s">
        <v>57</v>
      </c>
      <c r="G44" s="40"/>
      <c r="H44" s="35" t="n">
        <f aca="false">H45</f>
        <v>3735110</v>
      </c>
      <c r="I44" s="35" t="n">
        <f aca="false">I45</f>
        <v>3775745</v>
      </c>
      <c r="J44" s="35" t="n">
        <f aca="false">J45</f>
        <v>3817225</v>
      </c>
      <c r="K44" s="51"/>
      <c r="L44" s="43" t="n">
        <f aca="false">L45</f>
        <v>-527401.08</v>
      </c>
      <c r="M44" s="43" t="n">
        <f aca="false">M45</f>
        <v>0</v>
      </c>
      <c r="N44" s="43" t="n">
        <f aca="false">N45</f>
        <v>0</v>
      </c>
    </row>
    <row r="45" s="25" customFormat="true" ht="46.8" hidden="false" customHeight="false" outlineLevel="0" collapsed="false">
      <c r="A45" s="31" t="s">
        <v>58</v>
      </c>
      <c r="B45" s="38" t="s">
        <v>23</v>
      </c>
      <c r="C45" s="38" t="s">
        <v>25</v>
      </c>
      <c r="D45" s="39" t="n">
        <v>15</v>
      </c>
      <c r="E45" s="40" t="s">
        <v>27</v>
      </c>
      <c r="F45" s="41" t="s">
        <v>57</v>
      </c>
      <c r="G45" s="54" t="n">
        <v>600</v>
      </c>
      <c r="H45" s="42" t="n">
        <f aca="false">H46</f>
        <v>3735110</v>
      </c>
      <c r="I45" s="42" t="n">
        <f aca="false">I46</f>
        <v>3775745</v>
      </c>
      <c r="J45" s="42" t="n">
        <f aca="false">J46</f>
        <v>3817225</v>
      </c>
      <c r="K45" s="51"/>
      <c r="L45" s="43" t="n">
        <f aca="false">L46</f>
        <v>-527401.08</v>
      </c>
      <c r="M45" s="43" t="n">
        <f aca="false">M46</f>
        <v>0</v>
      </c>
      <c r="N45" s="43" t="n">
        <f aca="false">N46</f>
        <v>0</v>
      </c>
    </row>
    <row r="46" s="25" customFormat="true" ht="15.6" hidden="false" customHeight="false" outlineLevel="0" collapsed="false">
      <c r="A46" s="31" t="s">
        <v>59</v>
      </c>
      <c r="B46" s="38" t="s">
        <v>23</v>
      </c>
      <c r="C46" s="38" t="s">
        <v>25</v>
      </c>
      <c r="D46" s="39" t="n">
        <v>15</v>
      </c>
      <c r="E46" s="40" t="s">
        <v>27</v>
      </c>
      <c r="F46" s="41" t="s">
        <v>57</v>
      </c>
      <c r="G46" s="54" t="n">
        <v>610</v>
      </c>
      <c r="H46" s="42" t="n">
        <v>3735110</v>
      </c>
      <c r="I46" s="42" t="n">
        <v>3775745</v>
      </c>
      <c r="J46" s="42" t="n">
        <v>3817225</v>
      </c>
      <c r="K46" s="51"/>
      <c r="L46" s="43" t="n">
        <v>-527401.08</v>
      </c>
      <c r="M46" s="43" t="n">
        <v>0</v>
      </c>
      <c r="N46" s="43" t="n">
        <v>0</v>
      </c>
    </row>
    <row r="47" s="25" customFormat="true" ht="46.8" hidden="false" customHeight="false" outlineLevel="0" collapsed="false">
      <c r="A47" s="45" t="s">
        <v>60</v>
      </c>
      <c r="B47" s="46" t="s">
        <v>23</v>
      </c>
      <c r="C47" s="46" t="s">
        <v>25</v>
      </c>
      <c r="D47" s="47" t="n">
        <v>16</v>
      </c>
      <c r="E47" s="48"/>
      <c r="F47" s="49"/>
      <c r="G47" s="48"/>
      <c r="H47" s="24" t="n">
        <f aca="false">H48</f>
        <v>300000</v>
      </c>
      <c r="I47" s="24" t="n">
        <f aca="false">I48</f>
        <v>300000</v>
      </c>
      <c r="J47" s="24" t="n">
        <f aca="false">J48</f>
        <v>300000</v>
      </c>
      <c r="K47" s="51"/>
      <c r="L47" s="53" t="n">
        <f aca="false">L48</f>
        <v>-8550</v>
      </c>
      <c r="M47" s="53" t="n">
        <f aca="false">M48</f>
        <v>0</v>
      </c>
      <c r="N47" s="53" t="n">
        <f aca="false">N48</f>
        <v>0</v>
      </c>
    </row>
    <row r="48" s="25" customFormat="true" ht="15.6" hidden="false" customHeight="false" outlineLevel="0" collapsed="false">
      <c r="A48" s="31" t="s">
        <v>26</v>
      </c>
      <c r="B48" s="38" t="s">
        <v>23</v>
      </c>
      <c r="C48" s="38" t="s">
        <v>25</v>
      </c>
      <c r="D48" s="39" t="n">
        <v>16</v>
      </c>
      <c r="E48" s="40" t="s">
        <v>27</v>
      </c>
      <c r="F48" s="34"/>
      <c r="G48" s="40"/>
      <c r="H48" s="35" t="n">
        <f aca="false">H49</f>
        <v>300000</v>
      </c>
      <c r="I48" s="35" t="n">
        <f aca="false">I49</f>
        <v>300000</v>
      </c>
      <c r="J48" s="35" t="n">
        <f aca="false">J49</f>
        <v>300000</v>
      </c>
      <c r="K48" s="51"/>
      <c r="L48" s="43" t="n">
        <f aca="false">L49</f>
        <v>-8550</v>
      </c>
      <c r="M48" s="43" t="n">
        <f aca="false">M49</f>
        <v>0</v>
      </c>
      <c r="N48" s="43" t="n">
        <f aca="false">N49</f>
        <v>0</v>
      </c>
    </row>
    <row r="49" s="25" customFormat="true" ht="46.8" hidden="false" customHeight="false" outlineLevel="0" collapsed="false">
      <c r="A49" s="37" t="s">
        <v>61</v>
      </c>
      <c r="B49" s="38" t="s">
        <v>23</v>
      </c>
      <c r="C49" s="38" t="s">
        <v>25</v>
      </c>
      <c r="D49" s="39" t="n">
        <v>16</v>
      </c>
      <c r="E49" s="40" t="s">
        <v>27</v>
      </c>
      <c r="F49" s="41" t="s">
        <v>62</v>
      </c>
      <c r="G49" s="40"/>
      <c r="H49" s="42" t="n">
        <f aca="false">H51</f>
        <v>300000</v>
      </c>
      <c r="I49" s="42" t="n">
        <f aca="false">I51</f>
        <v>300000</v>
      </c>
      <c r="J49" s="42" t="n">
        <f aca="false">J51</f>
        <v>300000</v>
      </c>
      <c r="K49" s="51"/>
      <c r="L49" s="43" t="n">
        <f aca="false">L50</f>
        <v>-8550</v>
      </c>
      <c r="M49" s="43" t="n">
        <f aca="false">M50</f>
        <v>0</v>
      </c>
      <c r="N49" s="43" t="n">
        <f aca="false">N50</f>
        <v>0</v>
      </c>
    </row>
    <row r="50" s="25" customFormat="true" ht="38.4" hidden="false" customHeight="true" outlineLevel="0" collapsed="false">
      <c r="A50" s="31" t="s">
        <v>37</v>
      </c>
      <c r="B50" s="38" t="s">
        <v>23</v>
      </c>
      <c r="C50" s="38" t="s">
        <v>25</v>
      </c>
      <c r="D50" s="39" t="n">
        <v>16</v>
      </c>
      <c r="E50" s="40" t="s">
        <v>27</v>
      </c>
      <c r="F50" s="41" t="s">
        <v>62</v>
      </c>
      <c r="G50" s="40" t="s">
        <v>38</v>
      </c>
      <c r="H50" s="42" t="n">
        <f aca="false">H51</f>
        <v>300000</v>
      </c>
      <c r="I50" s="42" t="n">
        <f aca="false">I51</f>
        <v>300000</v>
      </c>
      <c r="J50" s="42" t="n">
        <f aca="false">J51</f>
        <v>300000</v>
      </c>
      <c r="K50" s="51"/>
      <c r="L50" s="43" t="n">
        <f aca="false">L51</f>
        <v>-8550</v>
      </c>
      <c r="M50" s="43" t="n">
        <f aca="false">M51</f>
        <v>0</v>
      </c>
      <c r="N50" s="43" t="n">
        <f aca="false">N51</f>
        <v>0</v>
      </c>
    </row>
    <row r="51" s="25" customFormat="true" ht="46.8" hidden="false" customHeight="false" outlineLevel="0" collapsed="false">
      <c r="A51" s="31" t="s">
        <v>39</v>
      </c>
      <c r="B51" s="38" t="s">
        <v>23</v>
      </c>
      <c r="C51" s="38" t="s">
        <v>25</v>
      </c>
      <c r="D51" s="39" t="n">
        <v>16</v>
      </c>
      <c r="E51" s="40" t="s">
        <v>27</v>
      </c>
      <c r="F51" s="41" t="s">
        <v>62</v>
      </c>
      <c r="G51" s="40" t="s">
        <v>40</v>
      </c>
      <c r="H51" s="42" t="n">
        <v>300000</v>
      </c>
      <c r="I51" s="42" t="n">
        <v>300000</v>
      </c>
      <c r="J51" s="42" t="n">
        <v>300000</v>
      </c>
      <c r="K51" s="51"/>
      <c r="L51" s="43" t="n">
        <v>-8550</v>
      </c>
      <c r="M51" s="43" t="n">
        <v>0</v>
      </c>
      <c r="N51" s="43" t="n">
        <v>0</v>
      </c>
    </row>
    <row r="52" s="25" customFormat="true" ht="78" hidden="false" customHeight="false" outlineLevel="0" collapsed="false">
      <c r="A52" s="45" t="s">
        <v>63</v>
      </c>
      <c r="B52" s="46" t="s">
        <v>23</v>
      </c>
      <c r="C52" s="46" t="s">
        <v>25</v>
      </c>
      <c r="D52" s="47" t="n">
        <v>21</v>
      </c>
      <c r="E52" s="48"/>
      <c r="F52" s="49"/>
      <c r="G52" s="48"/>
      <c r="H52" s="55" t="n">
        <f aca="false">H53</f>
        <v>2506034</v>
      </c>
      <c r="I52" s="55" t="n">
        <f aca="false">I53</f>
        <v>1793125</v>
      </c>
      <c r="J52" s="55" t="n">
        <f aca="false">J53</f>
        <v>1868060</v>
      </c>
      <c r="K52" s="51"/>
      <c r="L52" s="53" t="n">
        <f aca="false">L53</f>
        <v>-54710.56</v>
      </c>
      <c r="M52" s="53" t="n">
        <f aca="false">M53</f>
        <v>0</v>
      </c>
      <c r="N52" s="53" t="n">
        <f aca="false">N53</f>
        <v>0</v>
      </c>
    </row>
    <row r="53" s="25" customFormat="true" ht="15.6" hidden="false" customHeight="false" outlineLevel="0" collapsed="false">
      <c r="A53" s="31" t="s">
        <v>26</v>
      </c>
      <c r="B53" s="38" t="s">
        <v>23</v>
      </c>
      <c r="C53" s="38" t="s">
        <v>25</v>
      </c>
      <c r="D53" s="39" t="n">
        <v>21</v>
      </c>
      <c r="E53" s="40" t="s">
        <v>27</v>
      </c>
      <c r="F53" s="34"/>
      <c r="G53" s="40"/>
      <c r="H53" s="35" t="n">
        <f aca="false">H54+H57</f>
        <v>2506034</v>
      </c>
      <c r="I53" s="35" t="n">
        <f aca="false">I54+I57</f>
        <v>1793125</v>
      </c>
      <c r="J53" s="35" t="n">
        <f aca="false">J54+J57</f>
        <v>1868060</v>
      </c>
      <c r="K53" s="51"/>
      <c r="L53" s="43" t="n">
        <f aca="false">L54+L57</f>
        <v>-54710.56</v>
      </c>
      <c r="M53" s="43" t="n">
        <f aca="false">M54+M57</f>
        <v>0</v>
      </c>
      <c r="N53" s="43" t="n">
        <f aca="false">N54+N57</f>
        <v>0</v>
      </c>
    </row>
    <row r="54" s="25" customFormat="true" ht="65.4" hidden="false" customHeight="true" outlineLevel="0" collapsed="false">
      <c r="A54" s="37" t="s">
        <v>64</v>
      </c>
      <c r="B54" s="38" t="s">
        <v>23</v>
      </c>
      <c r="C54" s="38" t="s">
        <v>25</v>
      </c>
      <c r="D54" s="39" t="n">
        <v>21</v>
      </c>
      <c r="E54" s="40" t="s">
        <v>27</v>
      </c>
      <c r="F54" s="41" t="n">
        <v>80930</v>
      </c>
      <c r="G54" s="40"/>
      <c r="H54" s="42" t="n">
        <f aca="false">H55</f>
        <v>2412534</v>
      </c>
      <c r="I54" s="42" t="n">
        <f aca="false">I55</f>
        <v>1793125</v>
      </c>
      <c r="J54" s="42" t="n">
        <f aca="false">J55</f>
        <v>1868060</v>
      </c>
      <c r="K54" s="51"/>
      <c r="L54" s="43" t="n">
        <f aca="false">L55</f>
        <v>20589.44</v>
      </c>
      <c r="M54" s="43" t="n">
        <f aca="false">M55</f>
        <v>0</v>
      </c>
      <c r="N54" s="43" t="n">
        <f aca="false">N55</f>
        <v>0</v>
      </c>
    </row>
    <row r="55" s="25" customFormat="true" ht="46.8" hidden="false" customHeight="false" outlineLevel="0" collapsed="false">
      <c r="A55" s="31" t="s">
        <v>37</v>
      </c>
      <c r="B55" s="38" t="s">
        <v>23</v>
      </c>
      <c r="C55" s="38" t="s">
        <v>25</v>
      </c>
      <c r="D55" s="39" t="n">
        <v>21</v>
      </c>
      <c r="E55" s="40" t="s">
        <v>27</v>
      </c>
      <c r="F55" s="41" t="n">
        <v>80930</v>
      </c>
      <c r="G55" s="40" t="s">
        <v>38</v>
      </c>
      <c r="H55" s="42" t="n">
        <f aca="false">H56</f>
        <v>2412534</v>
      </c>
      <c r="I55" s="42" t="n">
        <f aca="false">I56</f>
        <v>1793125</v>
      </c>
      <c r="J55" s="42" t="n">
        <f aca="false">J56</f>
        <v>1868060</v>
      </c>
      <c r="K55" s="51"/>
      <c r="L55" s="43" t="n">
        <f aca="false">L56</f>
        <v>20589.44</v>
      </c>
      <c r="M55" s="43" t="n">
        <f aca="false">M56</f>
        <v>0</v>
      </c>
      <c r="N55" s="43" t="n">
        <f aca="false">N56</f>
        <v>0</v>
      </c>
    </row>
    <row r="56" s="25" customFormat="true" ht="46.8" hidden="false" customHeight="false" outlineLevel="0" collapsed="false">
      <c r="A56" s="31" t="s">
        <v>65</v>
      </c>
      <c r="B56" s="38" t="s">
        <v>23</v>
      </c>
      <c r="C56" s="38" t="s">
        <v>25</v>
      </c>
      <c r="D56" s="39" t="n">
        <v>21</v>
      </c>
      <c r="E56" s="40" t="s">
        <v>27</v>
      </c>
      <c r="F56" s="41" t="n">
        <v>80930</v>
      </c>
      <c r="G56" s="40" t="s">
        <v>40</v>
      </c>
      <c r="H56" s="42" t="n">
        <v>2412534</v>
      </c>
      <c r="I56" s="42" t="n">
        <v>1793125</v>
      </c>
      <c r="J56" s="42" t="n">
        <v>1868060</v>
      </c>
      <c r="K56" s="51"/>
      <c r="L56" s="43" t="n">
        <v>20589.44</v>
      </c>
      <c r="M56" s="43" t="n">
        <v>0</v>
      </c>
      <c r="N56" s="43" t="n">
        <v>0</v>
      </c>
    </row>
    <row r="57" s="25" customFormat="true" ht="46.8" hidden="false" customHeight="false" outlineLevel="0" collapsed="false">
      <c r="A57" s="44" t="s">
        <v>66</v>
      </c>
      <c r="B57" s="38" t="s">
        <v>23</v>
      </c>
      <c r="C57" s="38" t="s">
        <v>25</v>
      </c>
      <c r="D57" s="39" t="n">
        <v>21</v>
      </c>
      <c r="E57" s="40" t="s">
        <v>27</v>
      </c>
      <c r="F57" s="41" t="n">
        <v>83260</v>
      </c>
      <c r="G57" s="40"/>
      <c r="H57" s="42" t="n">
        <f aca="false">H58</f>
        <v>93500</v>
      </c>
      <c r="I57" s="42" t="n">
        <f aca="false">I58</f>
        <v>0</v>
      </c>
      <c r="J57" s="42" t="n">
        <f aca="false">J58</f>
        <v>0</v>
      </c>
      <c r="K57" s="51"/>
      <c r="L57" s="43" t="n">
        <f aca="false">L58</f>
        <v>-75300</v>
      </c>
      <c r="M57" s="43" t="n">
        <f aca="false">M58</f>
        <v>0</v>
      </c>
      <c r="N57" s="43" t="n">
        <f aca="false">N58</f>
        <v>0</v>
      </c>
    </row>
    <row r="58" s="25" customFormat="true" ht="36" hidden="false" customHeight="true" outlineLevel="0" collapsed="false">
      <c r="A58" s="44" t="s">
        <v>37</v>
      </c>
      <c r="B58" s="38" t="s">
        <v>23</v>
      </c>
      <c r="C58" s="38" t="s">
        <v>25</v>
      </c>
      <c r="D58" s="39" t="n">
        <v>21</v>
      </c>
      <c r="E58" s="40" t="s">
        <v>27</v>
      </c>
      <c r="F58" s="41" t="n">
        <v>83260</v>
      </c>
      <c r="G58" s="40" t="n">
        <v>200</v>
      </c>
      <c r="H58" s="42" t="n">
        <f aca="false">H59</f>
        <v>93500</v>
      </c>
      <c r="I58" s="42" t="n">
        <f aca="false">I59</f>
        <v>0</v>
      </c>
      <c r="J58" s="42" t="n">
        <f aca="false">J59</f>
        <v>0</v>
      </c>
      <c r="K58" s="51"/>
      <c r="L58" s="43" t="n">
        <f aca="false">L59</f>
        <v>-75300</v>
      </c>
      <c r="M58" s="43" t="n">
        <f aca="false">M59</f>
        <v>0</v>
      </c>
      <c r="N58" s="43" t="n">
        <f aca="false">N59</f>
        <v>0</v>
      </c>
    </row>
    <row r="59" s="25" customFormat="true" ht="46.8" hidden="false" customHeight="false" outlineLevel="0" collapsed="false">
      <c r="A59" s="44" t="s">
        <v>39</v>
      </c>
      <c r="B59" s="38" t="s">
        <v>23</v>
      </c>
      <c r="C59" s="38" t="s">
        <v>25</v>
      </c>
      <c r="D59" s="39" t="n">
        <v>21</v>
      </c>
      <c r="E59" s="40" t="s">
        <v>27</v>
      </c>
      <c r="F59" s="41" t="n">
        <v>83260</v>
      </c>
      <c r="G59" s="40" t="n">
        <v>240</v>
      </c>
      <c r="H59" s="42" t="n">
        <v>93500</v>
      </c>
      <c r="I59" s="42" t="n">
        <v>0</v>
      </c>
      <c r="J59" s="42" t="n">
        <v>0</v>
      </c>
      <c r="K59" s="51"/>
      <c r="L59" s="43" t="n">
        <v>-75300</v>
      </c>
      <c r="M59" s="43" t="n">
        <v>0</v>
      </c>
      <c r="N59" s="43" t="n">
        <v>0</v>
      </c>
    </row>
    <row r="60" s="25" customFormat="true" ht="37.8" hidden="false" customHeight="true" outlineLevel="0" collapsed="false">
      <c r="A60" s="45" t="s">
        <v>67</v>
      </c>
      <c r="B60" s="46" t="s">
        <v>23</v>
      </c>
      <c r="C60" s="46" t="s">
        <v>25</v>
      </c>
      <c r="D60" s="47" t="n">
        <v>31</v>
      </c>
      <c r="E60" s="48"/>
      <c r="F60" s="49"/>
      <c r="G60" s="48"/>
      <c r="H60" s="24" t="n">
        <f aca="false">H61</f>
        <v>1133506</v>
      </c>
      <c r="I60" s="24" t="n">
        <f aca="false">I61</f>
        <v>1133506</v>
      </c>
      <c r="J60" s="24" t="n">
        <f aca="false">J61</f>
        <v>1133506</v>
      </c>
      <c r="K60" s="51"/>
      <c r="L60" s="53" t="n">
        <f aca="false">L61</f>
        <v>-128</v>
      </c>
      <c r="M60" s="53" t="n">
        <f aca="false">M61</f>
        <v>0</v>
      </c>
      <c r="N60" s="53" t="n">
        <f aca="false">N61</f>
        <v>0</v>
      </c>
    </row>
    <row r="61" s="25" customFormat="true" ht="15.6" hidden="false" customHeight="false" outlineLevel="0" collapsed="false">
      <c r="A61" s="56" t="s">
        <v>68</v>
      </c>
      <c r="B61" s="38" t="s">
        <v>23</v>
      </c>
      <c r="C61" s="38" t="s">
        <v>25</v>
      </c>
      <c r="D61" s="39" t="n">
        <v>31</v>
      </c>
      <c r="E61" s="40" t="s">
        <v>27</v>
      </c>
      <c r="F61" s="34"/>
      <c r="G61" s="40"/>
      <c r="H61" s="35" t="n">
        <f aca="false">H62+H72+H105+H108+H67</f>
        <v>1133506</v>
      </c>
      <c r="I61" s="35" t="n">
        <f aca="false">I62+I72+I105+I108+I67</f>
        <v>1133506</v>
      </c>
      <c r="J61" s="35" t="n">
        <f aca="false">J62+J72+J105+J108+J67</f>
        <v>1133506</v>
      </c>
      <c r="K61" s="51"/>
      <c r="L61" s="43" t="n">
        <f aca="false">L62+L67+L72</f>
        <v>-128</v>
      </c>
      <c r="M61" s="43" t="n">
        <f aca="false">M62+M67+M72</f>
        <v>0</v>
      </c>
      <c r="N61" s="43" t="n">
        <f aca="false">N62+N67+N72</f>
        <v>0</v>
      </c>
    </row>
    <row r="62" s="25" customFormat="true" ht="249.6" hidden="false" customHeight="false" outlineLevel="0" collapsed="false">
      <c r="A62" s="57" t="s">
        <v>69</v>
      </c>
      <c r="B62" s="38" t="s">
        <v>23</v>
      </c>
      <c r="C62" s="38" t="s">
        <v>25</v>
      </c>
      <c r="D62" s="39" t="n">
        <v>31</v>
      </c>
      <c r="E62" s="40" t="s">
        <v>27</v>
      </c>
      <c r="F62" s="41" t="n">
        <v>12022</v>
      </c>
      <c r="G62" s="40"/>
      <c r="H62" s="35" t="n">
        <f aca="false">H63+H65</f>
        <v>561853</v>
      </c>
      <c r="I62" s="35" t="n">
        <f aca="false">I63+I65</f>
        <v>561853</v>
      </c>
      <c r="J62" s="35" t="n">
        <f aca="false">J63+J65</f>
        <v>561853</v>
      </c>
      <c r="K62" s="51"/>
      <c r="L62" s="43" t="n">
        <f aca="false">L63+L65</f>
        <v>0</v>
      </c>
      <c r="M62" s="43" t="n">
        <f aca="false">M63+M65</f>
        <v>0</v>
      </c>
      <c r="N62" s="43" t="n">
        <f aca="false">N63+N65</f>
        <v>0</v>
      </c>
    </row>
    <row r="63" s="25" customFormat="true" ht="109.2" hidden="false" customHeight="false" outlineLevel="0" collapsed="false">
      <c r="A63" s="56" t="s">
        <v>70</v>
      </c>
      <c r="B63" s="38" t="s">
        <v>23</v>
      </c>
      <c r="C63" s="38" t="s">
        <v>25</v>
      </c>
      <c r="D63" s="39" t="n">
        <v>31</v>
      </c>
      <c r="E63" s="40" t="s">
        <v>27</v>
      </c>
      <c r="F63" s="41" t="n">
        <v>12022</v>
      </c>
      <c r="G63" s="40" t="s">
        <v>31</v>
      </c>
      <c r="H63" s="42" t="n">
        <f aca="false">H64</f>
        <v>397000</v>
      </c>
      <c r="I63" s="42" t="n">
        <f aca="false">I64</f>
        <v>397000</v>
      </c>
      <c r="J63" s="42" t="n">
        <f aca="false">J64</f>
        <v>397000</v>
      </c>
      <c r="K63" s="51"/>
      <c r="L63" s="43" t="n">
        <f aca="false">L64</f>
        <v>-48642.08</v>
      </c>
      <c r="M63" s="43" t="n">
        <f aca="false">M64</f>
        <v>0</v>
      </c>
      <c r="N63" s="43" t="n">
        <f aca="false">N64</f>
        <v>0</v>
      </c>
    </row>
    <row r="64" s="25" customFormat="true" ht="46.8" hidden="false" customHeight="false" outlineLevel="0" collapsed="false">
      <c r="A64" s="56" t="s">
        <v>71</v>
      </c>
      <c r="B64" s="38" t="s">
        <v>23</v>
      </c>
      <c r="C64" s="38" t="s">
        <v>25</v>
      </c>
      <c r="D64" s="39" t="n">
        <v>31</v>
      </c>
      <c r="E64" s="40" t="s">
        <v>27</v>
      </c>
      <c r="F64" s="41" t="n">
        <v>12022</v>
      </c>
      <c r="G64" s="40" t="s">
        <v>33</v>
      </c>
      <c r="H64" s="42" t="n">
        <v>397000</v>
      </c>
      <c r="I64" s="42" t="n">
        <v>397000</v>
      </c>
      <c r="J64" s="42" t="n">
        <v>397000</v>
      </c>
      <c r="K64" s="51"/>
      <c r="L64" s="43" t="n">
        <v>-48642.08</v>
      </c>
      <c r="M64" s="43" t="n">
        <v>0</v>
      </c>
      <c r="N64" s="43" t="n">
        <v>0</v>
      </c>
    </row>
    <row r="65" s="25" customFormat="true" ht="46.8" hidden="false" customHeight="false" outlineLevel="0" collapsed="false">
      <c r="A65" s="56" t="s">
        <v>54</v>
      </c>
      <c r="B65" s="38" t="s">
        <v>23</v>
      </c>
      <c r="C65" s="38" t="s">
        <v>25</v>
      </c>
      <c r="D65" s="39" t="n">
        <v>31</v>
      </c>
      <c r="E65" s="40" t="s">
        <v>27</v>
      </c>
      <c r="F65" s="41" t="n">
        <v>12022</v>
      </c>
      <c r="G65" s="40" t="s">
        <v>38</v>
      </c>
      <c r="H65" s="42" t="n">
        <f aca="false">H66</f>
        <v>164853</v>
      </c>
      <c r="I65" s="42" t="n">
        <f aca="false">I66</f>
        <v>164853</v>
      </c>
      <c r="J65" s="42" t="n">
        <f aca="false">J66</f>
        <v>164853</v>
      </c>
      <c r="K65" s="51"/>
      <c r="L65" s="43" t="n">
        <f aca="false">L66</f>
        <v>48642.08</v>
      </c>
      <c r="M65" s="43" t="n">
        <f aca="false">M66</f>
        <v>0</v>
      </c>
      <c r="N65" s="43" t="n">
        <f aca="false">N66</f>
        <v>0</v>
      </c>
    </row>
    <row r="66" s="25" customFormat="true" ht="46.8" hidden="false" customHeight="false" outlineLevel="0" collapsed="false">
      <c r="A66" s="56" t="s">
        <v>65</v>
      </c>
      <c r="B66" s="38" t="s">
        <v>23</v>
      </c>
      <c r="C66" s="38" t="s">
        <v>25</v>
      </c>
      <c r="D66" s="39" t="n">
        <v>31</v>
      </c>
      <c r="E66" s="40" t="s">
        <v>27</v>
      </c>
      <c r="F66" s="41" t="n">
        <v>12022</v>
      </c>
      <c r="G66" s="40" t="s">
        <v>40</v>
      </c>
      <c r="H66" s="42" t="n">
        <v>164853</v>
      </c>
      <c r="I66" s="42" t="n">
        <v>164853</v>
      </c>
      <c r="J66" s="42" t="n">
        <v>164853</v>
      </c>
      <c r="K66" s="51"/>
      <c r="L66" s="43" t="n">
        <v>48642.08</v>
      </c>
      <c r="M66" s="43" t="n">
        <v>0</v>
      </c>
      <c r="N66" s="43" t="n">
        <v>0</v>
      </c>
    </row>
    <row r="67" s="25" customFormat="true" ht="255.6" hidden="false" customHeight="true" outlineLevel="0" collapsed="false">
      <c r="A67" s="57" t="s">
        <v>72</v>
      </c>
      <c r="B67" s="38" t="s">
        <v>23</v>
      </c>
      <c r="C67" s="38" t="s">
        <v>25</v>
      </c>
      <c r="D67" s="39" t="n">
        <v>31</v>
      </c>
      <c r="E67" s="40" t="s">
        <v>27</v>
      </c>
      <c r="F67" s="41" t="n">
        <v>12021</v>
      </c>
      <c r="G67" s="40"/>
      <c r="H67" s="35" t="n">
        <f aca="false">H68+H70</f>
        <v>561653</v>
      </c>
      <c r="I67" s="35" t="n">
        <f aca="false">I68+I70</f>
        <v>561653</v>
      </c>
      <c r="J67" s="35" t="n">
        <f aca="false">J68+J70</f>
        <v>561653</v>
      </c>
      <c r="K67" s="51"/>
      <c r="L67" s="43" t="n">
        <f aca="false">L68+L70</f>
        <v>0</v>
      </c>
      <c r="M67" s="43" t="n">
        <f aca="false">M68+M70</f>
        <v>0</v>
      </c>
      <c r="N67" s="43" t="n">
        <f aca="false">N68+N70</f>
        <v>0</v>
      </c>
    </row>
    <row r="68" s="25" customFormat="true" ht="109.2" hidden="false" customHeight="false" outlineLevel="0" collapsed="false">
      <c r="A68" s="56" t="s">
        <v>36</v>
      </c>
      <c r="B68" s="38" t="s">
        <v>23</v>
      </c>
      <c r="C68" s="38" t="s">
        <v>25</v>
      </c>
      <c r="D68" s="39" t="n">
        <v>31</v>
      </c>
      <c r="E68" s="40" t="s">
        <v>27</v>
      </c>
      <c r="F68" s="41" t="n">
        <v>12021</v>
      </c>
      <c r="G68" s="40" t="s">
        <v>31</v>
      </c>
      <c r="H68" s="42" t="n">
        <f aca="false">H69</f>
        <v>441030</v>
      </c>
      <c r="I68" s="42" t="n">
        <f aca="false">I69</f>
        <v>441030</v>
      </c>
      <c r="J68" s="42" t="n">
        <f aca="false">J69</f>
        <v>441030</v>
      </c>
      <c r="K68" s="51"/>
      <c r="L68" s="43" t="n">
        <f aca="false">L69</f>
        <v>-17785.67</v>
      </c>
      <c r="M68" s="43" t="n">
        <f aca="false">M69</f>
        <v>0</v>
      </c>
      <c r="N68" s="43" t="n">
        <f aca="false">N69</f>
        <v>0</v>
      </c>
    </row>
    <row r="69" s="25" customFormat="true" ht="46.8" hidden="false" customHeight="false" outlineLevel="0" collapsed="false">
      <c r="A69" s="56" t="s">
        <v>32</v>
      </c>
      <c r="B69" s="38" t="s">
        <v>23</v>
      </c>
      <c r="C69" s="38" t="s">
        <v>25</v>
      </c>
      <c r="D69" s="39" t="n">
        <v>31</v>
      </c>
      <c r="E69" s="40" t="s">
        <v>27</v>
      </c>
      <c r="F69" s="41" t="n">
        <v>12021</v>
      </c>
      <c r="G69" s="40" t="s">
        <v>33</v>
      </c>
      <c r="H69" s="42" t="n">
        <v>441030</v>
      </c>
      <c r="I69" s="42" t="n">
        <v>441030</v>
      </c>
      <c r="J69" s="42" t="n">
        <v>441030</v>
      </c>
      <c r="K69" s="51"/>
      <c r="L69" s="43" t="n">
        <v>-17785.67</v>
      </c>
      <c r="M69" s="43" t="n">
        <v>0</v>
      </c>
      <c r="N69" s="43" t="n">
        <v>0</v>
      </c>
    </row>
    <row r="70" s="25" customFormat="true" ht="46.8" hidden="false" customHeight="false" outlineLevel="0" collapsed="false">
      <c r="A70" s="56" t="s">
        <v>37</v>
      </c>
      <c r="B70" s="38" t="s">
        <v>23</v>
      </c>
      <c r="C70" s="38" t="s">
        <v>25</v>
      </c>
      <c r="D70" s="39" t="n">
        <v>31</v>
      </c>
      <c r="E70" s="40" t="s">
        <v>27</v>
      </c>
      <c r="F70" s="41" t="n">
        <v>12021</v>
      </c>
      <c r="G70" s="40" t="s">
        <v>38</v>
      </c>
      <c r="H70" s="42" t="n">
        <f aca="false">H71</f>
        <v>120623</v>
      </c>
      <c r="I70" s="42" t="n">
        <f aca="false">I71</f>
        <v>120623</v>
      </c>
      <c r="J70" s="42" t="n">
        <f aca="false">J71</f>
        <v>120623</v>
      </c>
      <c r="K70" s="51"/>
      <c r="L70" s="43" t="n">
        <f aca="false">L71</f>
        <v>17785.67</v>
      </c>
      <c r="M70" s="43" t="n">
        <f aca="false">M71</f>
        <v>0</v>
      </c>
      <c r="N70" s="43" t="n">
        <f aca="false">N71</f>
        <v>0</v>
      </c>
    </row>
    <row r="71" s="25" customFormat="true" ht="46.8" hidden="false" customHeight="false" outlineLevel="0" collapsed="false">
      <c r="A71" s="56" t="s">
        <v>65</v>
      </c>
      <c r="B71" s="38" t="s">
        <v>23</v>
      </c>
      <c r="C71" s="38" t="s">
        <v>25</v>
      </c>
      <c r="D71" s="39" t="n">
        <v>31</v>
      </c>
      <c r="E71" s="40" t="s">
        <v>27</v>
      </c>
      <c r="F71" s="41" t="n">
        <v>12021</v>
      </c>
      <c r="G71" s="40" t="s">
        <v>40</v>
      </c>
      <c r="H71" s="42" t="n">
        <v>120623</v>
      </c>
      <c r="I71" s="42" t="n">
        <v>120623</v>
      </c>
      <c r="J71" s="42" t="n">
        <v>120623</v>
      </c>
      <c r="K71" s="51"/>
      <c r="L71" s="43" t="n">
        <v>17785.67</v>
      </c>
      <c r="M71" s="43" t="n">
        <v>0</v>
      </c>
      <c r="N71" s="43" t="n">
        <v>0</v>
      </c>
    </row>
    <row r="72" s="25" customFormat="true" ht="31.2" hidden="false" customHeight="false" outlineLevel="0" collapsed="false">
      <c r="A72" s="37" t="s">
        <v>73</v>
      </c>
      <c r="B72" s="38" t="s">
        <v>23</v>
      </c>
      <c r="C72" s="38" t="s">
        <v>25</v>
      </c>
      <c r="D72" s="39" t="n">
        <v>31</v>
      </c>
      <c r="E72" s="40" t="s">
        <v>27</v>
      </c>
      <c r="F72" s="41" t="s">
        <v>74</v>
      </c>
      <c r="G72" s="54"/>
      <c r="H72" s="42" t="n">
        <f aca="false">H73</f>
        <v>10000</v>
      </c>
      <c r="I72" s="42" t="n">
        <f aca="false">I73</f>
        <v>10000</v>
      </c>
      <c r="J72" s="42" t="n">
        <f aca="false">J73</f>
        <v>10000</v>
      </c>
      <c r="K72" s="51"/>
      <c r="L72" s="43" t="n">
        <f aca="false">L73</f>
        <v>-128</v>
      </c>
      <c r="M72" s="43" t="n">
        <f aca="false">M73</f>
        <v>0</v>
      </c>
      <c r="N72" s="43" t="n">
        <f aca="false">N73</f>
        <v>0</v>
      </c>
    </row>
    <row r="73" s="25" customFormat="true" ht="37.2" hidden="false" customHeight="true" outlineLevel="0" collapsed="false">
      <c r="A73" s="56" t="s">
        <v>37</v>
      </c>
      <c r="B73" s="38" t="s">
        <v>23</v>
      </c>
      <c r="C73" s="38" t="s">
        <v>25</v>
      </c>
      <c r="D73" s="39" t="n">
        <v>31</v>
      </c>
      <c r="E73" s="40" t="s">
        <v>27</v>
      </c>
      <c r="F73" s="41" t="s">
        <v>74</v>
      </c>
      <c r="G73" s="54" t="s">
        <v>38</v>
      </c>
      <c r="H73" s="42" t="n">
        <f aca="false">H74</f>
        <v>10000</v>
      </c>
      <c r="I73" s="42" t="n">
        <f aca="false">I74</f>
        <v>10000</v>
      </c>
      <c r="J73" s="42" t="n">
        <f aca="false">J74</f>
        <v>10000</v>
      </c>
      <c r="K73" s="51"/>
      <c r="L73" s="43" t="n">
        <f aca="false">L74</f>
        <v>-128</v>
      </c>
      <c r="M73" s="43" t="n">
        <f aca="false">M74</f>
        <v>0</v>
      </c>
      <c r="N73" s="43" t="n">
        <f aca="false">N74</f>
        <v>0</v>
      </c>
    </row>
    <row r="74" s="25" customFormat="true" ht="46.8" hidden="false" customHeight="false" outlineLevel="0" collapsed="false">
      <c r="A74" s="56" t="s">
        <v>65</v>
      </c>
      <c r="B74" s="38" t="s">
        <v>23</v>
      </c>
      <c r="C74" s="38" t="s">
        <v>25</v>
      </c>
      <c r="D74" s="39" t="n">
        <v>31</v>
      </c>
      <c r="E74" s="40" t="s">
        <v>27</v>
      </c>
      <c r="F74" s="41" t="s">
        <v>74</v>
      </c>
      <c r="G74" s="54" t="s">
        <v>40</v>
      </c>
      <c r="H74" s="42" t="n">
        <v>10000</v>
      </c>
      <c r="I74" s="42" t="n">
        <v>10000</v>
      </c>
      <c r="J74" s="42" t="n">
        <v>10000</v>
      </c>
      <c r="K74" s="51"/>
      <c r="L74" s="43" t="n">
        <v>-128</v>
      </c>
      <c r="M74" s="43" t="n">
        <v>0</v>
      </c>
      <c r="N74" s="43" t="n">
        <v>0</v>
      </c>
    </row>
    <row r="75" s="25" customFormat="true" ht="109.2" hidden="false" customHeight="false" outlineLevel="0" collapsed="false">
      <c r="A75" s="58" t="s">
        <v>75</v>
      </c>
      <c r="B75" s="59" t="s">
        <v>23</v>
      </c>
      <c r="C75" s="59" t="s">
        <v>25</v>
      </c>
      <c r="D75" s="60" t="n">
        <v>41</v>
      </c>
      <c r="E75" s="61"/>
      <c r="F75" s="62"/>
      <c r="G75" s="61"/>
      <c r="H75" s="30" t="n">
        <f aca="false">H76</f>
        <v>4284228.16</v>
      </c>
      <c r="I75" s="30" t="n">
        <f aca="false">I76</f>
        <v>3976070</v>
      </c>
      <c r="J75" s="30" t="n">
        <f aca="false">J76</f>
        <v>4048185</v>
      </c>
      <c r="K75" s="51"/>
      <c r="L75" s="53" t="n">
        <f aca="false">L76</f>
        <v>49120.15</v>
      </c>
      <c r="M75" s="53" t="n">
        <f aca="false">M76</f>
        <v>0</v>
      </c>
      <c r="N75" s="53" t="n">
        <f aca="false">N76</f>
        <v>0</v>
      </c>
    </row>
    <row r="76" s="25" customFormat="true" ht="15.6" hidden="false" customHeight="false" outlineLevel="0" collapsed="false">
      <c r="A76" s="31" t="s">
        <v>26</v>
      </c>
      <c r="B76" s="38" t="s">
        <v>23</v>
      </c>
      <c r="C76" s="38" t="s">
        <v>25</v>
      </c>
      <c r="D76" s="39" t="n">
        <v>41</v>
      </c>
      <c r="E76" s="40" t="s">
        <v>27</v>
      </c>
      <c r="F76" s="34"/>
      <c r="G76" s="40"/>
      <c r="H76" s="36" t="n">
        <f aca="false">H77+H84</f>
        <v>4284228.16</v>
      </c>
      <c r="I76" s="36" t="n">
        <f aca="false">I77+I84</f>
        <v>3976070</v>
      </c>
      <c r="J76" s="36" t="n">
        <f aca="false">J77+J84</f>
        <v>4048185</v>
      </c>
      <c r="K76" s="51"/>
      <c r="L76" s="43" t="n">
        <f aca="false">L77+L84</f>
        <v>49120.15</v>
      </c>
      <c r="M76" s="43" t="n">
        <f aca="false">M77+M84</f>
        <v>0</v>
      </c>
      <c r="N76" s="43" t="n">
        <f aca="false">N77+N84</f>
        <v>0</v>
      </c>
    </row>
    <row r="77" s="25" customFormat="true" ht="15.6" hidden="false" customHeight="true" outlineLevel="0" collapsed="false">
      <c r="A77" s="37" t="s">
        <v>76</v>
      </c>
      <c r="B77" s="38" t="s">
        <v>23</v>
      </c>
      <c r="C77" s="38" t="s">
        <v>25</v>
      </c>
      <c r="D77" s="39" t="n">
        <v>41</v>
      </c>
      <c r="E77" s="40" t="s">
        <v>27</v>
      </c>
      <c r="F77" s="41" t="s">
        <v>77</v>
      </c>
      <c r="G77" s="40"/>
      <c r="H77" s="35" t="n">
        <f aca="false">H78+H80</f>
        <v>3081640</v>
      </c>
      <c r="I77" s="35" t="n">
        <f aca="false">I78+I80</f>
        <v>2992220</v>
      </c>
      <c r="J77" s="35" t="n">
        <f aca="false">J78+J80</f>
        <v>3026985</v>
      </c>
      <c r="K77" s="51"/>
      <c r="L77" s="43" t="n">
        <f aca="false">L78+L80+L82</f>
        <v>175415.17</v>
      </c>
      <c r="M77" s="43" t="n">
        <f aca="false">M78+M80+M82</f>
        <v>0</v>
      </c>
      <c r="N77" s="43" t="n">
        <f aca="false">N78+N80+N82</f>
        <v>0</v>
      </c>
    </row>
    <row r="78" s="25" customFormat="true" ht="99.6" hidden="false" customHeight="true" outlineLevel="0" collapsed="false">
      <c r="A78" s="31" t="s">
        <v>36</v>
      </c>
      <c r="B78" s="38" t="s">
        <v>23</v>
      </c>
      <c r="C78" s="38" t="s">
        <v>25</v>
      </c>
      <c r="D78" s="39" t="n">
        <v>41</v>
      </c>
      <c r="E78" s="40" t="s">
        <v>27</v>
      </c>
      <c r="F78" s="41" t="s">
        <v>77</v>
      </c>
      <c r="G78" s="40" t="s">
        <v>31</v>
      </c>
      <c r="H78" s="43" t="n">
        <f aca="false">H79</f>
        <v>2867140</v>
      </c>
      <c r="I78" s="43" t="n">
        <f aca="false">I79</f>
        <v>2773820</v>
      </c>
      <c r="J78" s="43" t="n">
        <f aca="false">J79</f>
        <v>2804535</v>
      </c>
      <c r="K78" s="51"/>
      <c r="L78" s="43" t="n">
        <f aca="false">L79</f>
        <v>99063.53</v>
      </c>
      <c r="M78" s="43" t="n">
        <f aca="false">M79</f>
        <v>0</v>
      </c>
      <c r="N78" s="43" t="n">
        <f aca="false">N79</f>
        <v>0</v>
      </c>
    </row>
    <row r="79" s="25" customFormat="true" ht="31.2" hidden="false" customHeight="false" outlineLevel="0" collapsed="false">
      <c r="A79" s="31" t="s">
        <v>78</v>
      </c>
      <c r="B79" s="38" t="s">
        <v>23</v>
      </c>
      <c r="C79" s="38" t="s">
        <v>25</v>
      </c>
      <c r="D79" s="39" t="n">
        <v>41</v>
      </c>
      <c r="E79" s="40" t="s">
        <v>27</v>
      </c>
      <c r="F79" s="41" t="s">
        <v>77</v>
      </c>
      <c r="G79" s="40" t="s">
        <v>79</v>
      </c>
      <c r="H79" s="43" t="n">
        <v>2867140</v>
      </c>
      <c r="I79" s="43" t="n">
        <v>2773820</v>
      </c>
      <c r="J79" s="43" t="n">
        <v>2804535</v>
      </c>
      <c r="K79" s="51"/>
      <c r="L79" s="43" t="n">
        <v>99063.53</v>
      </c>
      <c r="M79" s="43" t="n">
        <v>0</v>
      </c>
      <c r="N79" s="43" t="n">
        <v>0</v>
      </c>
    </row>
    <row r="80" s="25" customFormat="true" ht="37.2" hidden="false" customHeight="true" outlineLevel="0" collapsed="false">
      <c r="A80" s="31" t="s">
        <v>80</v>
      </c>
      <c r="B80" s="38" t="s">
        <v>23</v>
      </c>
      <c r="C80" s="38" t="s">
        <v>25</v>
      </c>
      <c r="D80" s="39" t="n">
        <v>41</v>
      </c>
      <c r="E80" s="40" t="s">
        <v>27</v>
      </c>
      <c r="F80" s="41" t="s">
        <v>77</v>
      </c>
      <c r="G80" s="40" t="s">
        <v>38</v>
      </c>
      <c r="H80" s="43" t="n">
        <f aca="false">H81</f>
        <v>214500</v>
      </c>
      <c r="I80" s="43" t="n">
        <f aca="false">I81</f>
        <v>218400</v>
      </c>
      <c r="J80" s="43" t="n">
        <f aca="false">J81</f>
        <v>222450</v>
      </c>
      <c r="K80" s="51"/>
      <c r="L80" s="43" t="n">
        <f aca="false">L81</f>
        <v>76351.14</v>
      </c>
      <c r="M80" s="43" t="n">
        <f aca="false">M81</f>
        <v>0</v>
      </c>
      <c r="N80" s="43" t="n">
        <f aca="false">N81</f>
        <v>0</v>
      </c>
    </row>
    <row r="81" s="25" customFormat="true" ht="46.8" hidden="false" customHeight="false" outlineLevel="0" collapsed="false">
      <c r="A81" s="31" t="s">
        <v>65</v>
      </c>
      <c r="B81" s="38" t="s">
        <v>23</v>
      </c>
      <c r="C81" s="38" t="s">
        <v>25</v>
      </c>
      <c r="D81" s="39" t="n">
        <v>41</v>
      </c>
      <c r="E81" s="40" t="s">
        <v>27</v>
      </c>
      <c r="F81" s="41" t="s">
        <v>77</v>
      </c>
      <c r="G81" s="40" t="s">
        <v>40</v>
      </c>
      <c r="H81" s="43" t="n">
        <v>214500</v>
      </c>
      <c r="I81" s="43" t="n">
        <v>218400</v>
      </c>
      <c r="J81" s="43" t="n">
        <v>222450</v>
      </c>
      <c r="K81" s="51"/>
      <c r="L81" s="43" t="n">
        <v>76351.14</v>
      </c>
      <c r="M81" s="43" t="n">
        <v>0</v>
      </c>
      <c r="N81" s="43" t="n">
        <v>0</v>
      </c>
    </row>
    <row r="82" s="25" customFormat="true" ht="15.6" hidden="false" customHeight="false" outlineLevel="0" collapsed="false">
      <c r="A82" s="31" t="s">
        <v>41</v>
      </c>
      <c r="B82" s="63" t="s">
        <v>23</v>
      </c>
      <c r="C82" s="63" t="s">
        <v>25</v>
      </c>
      <c r="D82" s="64" t="n">
        <v>41</v>
      </c>
      <c r="E82" s="65" t="s">
        <v>27</v>
      </c>
      <c r="F82" s="66" t="s">
        <v>81</v>
      </c>
      <c r="G82" s="40" t="s">
        <v>42</v>
      </c>
      <c r="H82" s="36" t="n">
        <f aca="false">H83</f>
        <v>2532.3</v>
      </c>
      <c r="I82" s="36" t="n">
        <f aca="false">I83</f>
        <v>0</v>
      </c>
      <c r="J82" s="36" t="n">
        <f aca="false">J83</f>
        <v>0</v>
      </c>
      <c r="K82" s="51"/>
      <c r="L82" s="43" t="n">
        <f aca="false">L83</f>
        <v>0.5</v>
      </c>
      <c r="M82" s="43" t="n">
        <f aca="false">M83</f>
        <v>0</v>
      </c>
      <c r="N82" s="43" t="n">
        <f aca="false">N83</f>
        <v>0</v>
      </c>
    </row>
    <row r="83" s="25" customFormat="true" ht="14.4" hidden="false" customHeight="true" outlineLevel="0" collapsed="false">
      <c r="A83" s="31" t="s">
        <v>51</v>
      </c>
      <c r="B83" s="63" t="s">
        <v>23</v>
      </c>
      <c r="C83" s="63" t="s">
        <v>25</v>
      </c>
      <c r="D83" s="64" t="n">
        <v>41</v>
      </c>
      <c r="E83" s="65" t="s">
        <v>27</v>
      </c>
      <c r="F83" s="66" t="s">
        <v>81</v>
      </c>
      <c r="G83" s="40" t="n">
        <v>850</v>
      </c>
      <c r="H83" s="36" t="n">
        <v>2532.3</v>
      </c>
      <c r="I83" s="36" t="n">
        <v>0</v>
      </c>
      <c r="J83" s="36" t="n">
        <v>0</v>
      </c>
      <c r="K83" s="51"/>
      <c r="L83" s="43" t="n">
        <v>0.5</v>
      </c>
      <c r="M83" s="43" t="n">
        <v>0</v>
      </c>
      <c r="N83" s="43" t="n">
        <v>0</v>
      </c>
    </row>
    <row r="84" s="25" customFormat="true" ht="31.2" hidden="false" customHeight="false" outlineLevel="0" collapsed="false">
      <c r="A84" s="37" t="s">
        <v>82</v>
      </c>
      <c r="B84" s="38" t="s">
        <v>23</v>
      </c>
      <c r="C84" s="38" t="s">
        <v>25</v>
      </c>
      <c r="D84" s="39" t="n">
        <v>41</v>
      </c>
      <c r="E84" s="40" t="s">
        <v>27</v>
      </c>
      <c r="F84" s="41" t="s">
        <v>81</v>
      </c>
      <c r="G84" s="54"/>
      <c r="H84" s="42" t="n">
        <f aca="false">H85+H82</f>
        <v>1202588.16</v>
      </c>
      <c r="I84" s="42" t="n">
        <f aca="false">I85</f>
        <v>983850</v>
      </c>
      <c r="J84" s="42" t="n">
        <f aca="false">J85</f>
        <v>1021200</v>
      </c>
      <c r="K84" s="51"/>
      <c r="L84" s="43" t="n">
        <f aca="false">L85</f>
        <v>-126295.02</v>
      </c>
      <c r="M84" s="43" t="n">
        <f aca="false">M85</f>
        <v>0</v>
      </c>
      <c r="N84" s="43" t="n">
        <f aca="false">N85</f>
        <v>0</v>
      </c>
    </row>
    <row r="85" s="25" customFormat="true" ht="38.4" hidden="false" customHeight="true" outlineLevel="0" collapsed="false">
      <c r="A85" s="56" t="s">
        <v>37</v>
      </c>
      <c r="B85" s="38" t="s">
        <v>23</v>
      </c>
      <c r="C85" s="38" t="s">
        <v>25</v>
      </c>
      <c r="D85" s="39" t="n">
        <v>41</v>
      </c>
      <c r="E85" s="40" t="s">
        <v>27</v>
      </c>
      <c r="F85" s="41" t="s">
        <v>81</v>
      </c>
      <c r="G85" s="54" t="s">
        <v>38</v>
      </c>
      <c r="H85" s="42" t="n">
        <f aca="false">H86</f>
        <v>1200055.86</v>
      </c>
      <c r="I85" s="42" t="n">
        <f aca="false">I86</f>
        <v>983850</v>
      </c>
      <c r="J85" s="42" t="n">
        <f aca="false">J86</f>
        <v>1021200</v>
      </c>
      <c r="K85" s="51"/>
      <c r="L85" s="43" t="n">
        <f aca="false">L86</f>
        <v>-126295.02</v>
      </c>
      <c r="M85" s="43" t="n">
        <f aca="false">M86</f>
        <v>0</v>
      </c>
      <c r="N85" s="43" t="n">
        <f aca="false">N86</f>
        <v>0</v>
      </c>
    </row>
    <row r="86" s="25" customFormat="true" ht="46.8" hidden="false" customHeight="false" outlineLevel="0" collapsed="false">
      <c r="A86" s="67" t="s">
        <v>39</v>
      </c>
      <c r="B86" s="63" t="s">
        <v>23</v>
      </c>
      <c r="C86" s="63" t="s">
        <v>25</v>
      </c>
      <c r="D86" s="64" t="n">
        <v>41</v>
      </c>
      <c r="E86" s="65" t="s">
        <v>27</v>
      </c>
      <c r="F86" s="66" t="s">
        <v>81</v>
      </c>
      <c r="G86" s="68" t="s">
        <v>40</v>
      </c>
      <c r="H86" s="69" t="n">
        <v>1200055.86</v>
      </c>
      <c r="I86" s="69" t="n">
        <v>983850</v>
      </c>
      <c r="J86" s="69" t="n">
        <v>1021200</v>
      </c>
      <c r="K86" s="51"/>
      <c r="L86" s="43" t="n">
        <v>-126295.02</v>
      </c>
      <c r="M86" s="43" t="n">
        <v>0</v>
      </c>
      <c r="N86" s="43" t="n">
        <v>0</v>
      </c>
    </row>
    <row r="87" s="25" customFormat="true" ht="52.2" hidden="false" customHeight="true" outlineLevel="0" collapsed="false">
      <c r="A87" s="45" t="s">
        <v>83</v>
      </c>
      <c r="B87" s="46" t="s">
        <v>23</v>
      </c>
      <c r="C87" s="46" t="s">
        <v>25</v>
      </c>
      <c r="D87" s="47" t="n">
        <v>51</v>
      </c>
      <c r="E87" s="48"/>
      <c r="F87" s="49"/>
      <c r="G87" s="48"/>
      <c r="H87" s="55" t="n">
        <f aca="false">H88</f>
        <v>25000</v>
      </c>
      <c r="I87" s="55" t="n">
        <f aca="false">I88</f>
        <v>25000</v>
      </c>
      <c r="J87" s="55" t="n">
        <f aca="false">J88</f>
        <v>25000</v>
      </c>
      <c r="K87" s="51"/>
      <c r="L87" s="53" t="n">
        <f aca="false">L88</f>
        <v>-640</v>
      </c>
      <c r="M87" s="53" t="n">
        <f aca="false">M88</f>
        <v>0</v>
      </c>
      <c r="N87" s="53" t="n">
        <f aca="false">N88</f>
        <v>0</v>
      </c>
    </row>
    <row r="88" s="25" customFormat="true" ht="15.6" hidden="false" customHeight="false" outlineLevel="0" collapsed="false">
      <c r="A88" s="31" t="s">
        <v>26</v>
      </c>
      <c r="B88" s="38" t="s">
        <v>23</v>
      </c>
      <c r="C88" s="38" t="s">
        <v>25</v>
      </c>
      <c r="D88" s="39" t="n">
        <v>51</v>
      </c>
      <c r="E88" s="40" t="s">
        <v>27</v>
      </c>
      <c r="F88" s="34"/>
      <c r="G88" s="40"/>
      <c r="H88" s="35" t="n">
        <f aca="false">H89</f>
        <v>25000</v>
      </c>
      <c r="I88" s="35" t="n">
        <f aca="false">I89</f>
        <v>25000</v>
      </c>
      <c r="J88" s="35" t="n">
        <f aca="false">J89</f>
        <v>25000</v>
      </c>
      <c r="K88" s="51"/>
      <c r="L88" s="43" t="n">
        <f aca="false">L89</f>
        <v>-640</v>
      </c>
      <c r="M88" s="43" t="n">
        <f aca="false">M89</f>
        <v>0</v>
      </c>
      <c r="N88" s="43" t="n">
        <f aca="false">N89</f>
        <v>0</v>
      </c>
    </row>
    <row r="89" s="25" customFormat="true" ht="78" hidden="false" customHeight="false" outlineLevel="0" collapsed="false">
      <c r="A89" s="37" t="s">
        <v>84</v>
      </c>
      <c r="B89" s="38" t="s">
        <v>23</v>
      </c>
      <c r="C89" s="38" t="s">
        <v>25</v>
      </c>
      <c r="D89" s="39" t="n">
        <v>51</v>
      </c>
      <c r="E89" s="40" t="s">
        <v>27</v>
      </c>
      <c r="F89" s="41" t="s">
        <v>85</v>
      </c>
      <c r="G89" s="40"/>
      <c r="H89" s="42" t="n">
        <f aca="false">H90</f>
        <v>25000</v>
      </c>
      <c r="I89" s="42" t="n">
        <f aca="false">I90</f>
        <v>25000</v>
      </c>
      <c r="J89" s="42" t="n">
        <f aca="false">J90</f>
        <v>25000</v>
      </c>
      <c r="K89" s="51"/>
      <c r="L89" s="43" t="n">
        <f aca="false">L90</f>
        <v>-640</v>
      </c>
      <c r="M89" s="43" t="n">
        <f aca="false">M90</f>
        <v>0</v>
      </c>
      <c r="N89" s="43" t="n">
        <f aca="false">N90</f>
        <v>0</v>
      </c>
    </row>
    <row r="90" s="25" customFormat="true" ht="46.8" hidden="false" customHeight="false" outlineLevel="0" collapsed="false">
      <c r="A90" s="31" t="s">
        <v>37</v>
      </c>
      <c r="B90" s="38" t="s">
        <v>23</v>
      </c>
      <c r="C90" s="38" t="s">
        <v>25</v>
      </c>
      <c r="D90" s="39" t="n">
        <v>51</v>
      </c>
      <c r="E90" s="40" t="s">
        <v>27</v>
      </c>
      <c r="F90" s="41" t="s">
        <v>85</v>
      </c>
      <c r="G90" s="40" t="s">
        <v>38</v>
      </c>
      <c r="H90" s="42" t="n">
        <f aca="false">H91</f>
        <v>25000</v>
      </c>
      <c r="I90" s="42" t="n">
        <f aca="false">I91</f>
        <v>25000</v>
      </c>
      <c r="J90" s="42" t="n">
        <f aca="false">J91</f>
        <v>25000</v>
      </c>
      <c r="K90" s="51"/>
      <c r="L90" s="43" t="n">
        <f aca="false">L91</f>
        <v>-640</v>
      </c>
      <c r="M90" s="43" t="n">
        <f aca="false">M91</f>
        <v>0</v>
      </c>
      <c r="N90" s="43" t="n">
        <f aca="false">N91</f>
        <v>0</v>
      </c>
    </row>
    <row r="91" s="25" customFormat="true" ht="46.8" hidden="false" customHeight="false" outlineLevel="0" collapsed="false">
      <c r="A91" s="31" t="s">
        <v>65</v>
      </c>
      <c r="B91" s="38" t="s">
        <v>23</v>
      </c>
      <c r="C91" s="38" t="s">
        <v>25</v>
      </c>
      <c r="D91" s="39" t="n">
        <v>51</v>
      </c>
      <c r="E91" s="40" t="s">
        <v>27</v>
      </c>
      <c r="F91" s="41" t="s">
        <v>85</v>
      </c>
      <c r="G91" s="40" t="s">
        <v>40</v>
      </c>
      <c r="H91" s="42" t="n">
        <v>25000</v>
      </c>
      <c r="I91" s="42" t="n">
        <v>25000</v>
      </c>
      <c r="J91" s="42" t="n">
        <v>25000</v>
      </c>
      <c r="K91" s="51"/>
      <c r="L91" s="43" t="n">
        <v>-640</v>
      </c>
      <c r="M91" s="43" t="n">
        <v>0</v>
      </c>
      <c r="N91" s="43" t="n">
        <v>0</v>
      </c>
    </row>
    <row r="92" s="25" customFormat="true" ht="78" hidden="false" customHeight="false" outlineLevel="0" collapsed="false">
      <c r="A92" s="45" t="s">
        <v>86</v>
      </c>
      <c r="B92" s="46" t="s">
        <v>23</v>
      </c>
      <c r="C92" s="46" t="s">
        <v>25</v>
      </c>
      <c r="D92" s="47" t="n">
        <v>53</v>
      </c>
      <c r="E92" s="48"/>
      <c r="F92" s="49"/>
      <c r="G92" s="48"/>
      <c r="H92" s="55" t="n">
        <f aca="false">H93</f>
        <v>121200</v>
      </c>
      <c r="I92" s="55" t="n">
        <f aca="false">I93</f>
        <v>121200</v>
      </c>
      <c r="J92" s="55" t="n">
        <f aca="false">J93</f>
        <v>121200</v>
      </c>
      <c r="K92" s="51"/>
      <c r="L92" s="53" t="n">
        <f aca="false">L93</f>
        <v>-33330</v>
      </c>
      <c r="M92" s="53" t="n">
        <f aca="false">M93</f>
        <v>0</v>
      </c>
      <c r="N92" s="53" t="n">
        <f aca="false">N93</f>
        <v>0</v>
      </c>
    </row>
    <row r="93" s="25" customFormat="true" ht="15.6" hidden="false" customHeight="false" outlineLevel="0" collapsed="false">
      <c r="A93" s="31" t="s">
        <v>26</v>
      </c>
      <c r="B93" s="38" t="s">
        <v>23</v>
      </c>
      <c r="C93" s="38" t="s">
        <v>25</v>
      </c>
      <c r="D93" s="39" t="n">
        <v>53</v>
      </c>
      <c r="E93" s="40" t="s">
        <v>27</v>
      </c>
      <c r="F93" s="34"/>
      <c r="G93" s="40"/>
      <c r="H93" s="35" t="n">
        <f aca="false">H94</f>
        <v>121200</v>
      </c>
      <c r="I93" s="35" t="n">
        <f aca="false">I94</f>
        <v>121200</v>
      </c>
      <c r="J93" s="35" t="n">
        <f aca="false">J94</f>
        <v>121200</v>
      </c>
      <c r="K93" s="51"/>
      <c r="L93" s="43" t="n">
        <f aca="false">L94</f>
        <v>-33330</v>
      </c>
      <c r="M93" s="43" t="n">
        <f aca="false">M94</f>
        <v>0</v>
      </c>
      <c r="N93" s="43" t="n">
        <f aca="false">N94</f>
        <v>0</v>
      </c>
    </row>
    <row r="94" s="25" customFormat="true" ht="46.8" hidden="false" customHeight="false" outlineLevel="0" collapsed="false">
      <c r="A94" s="37" t="s">
        <v>87</v>
      </c>
      <c r="B94" s="38" t="s">
        <v>23</v>
      </c>
      <c r="C94" s="38" t="s">
        <v>25</v>
      </c>
      <c r="D94" s="39" t="n">
        <v>53</v>
      </c>
      <c r="E94" s="40" t="s">
        <v>27</v>
      </c>
      <c r="F94" s="41" t="s">
        <v>88</v>
      </c>
      <c r="G94" s="40"/>
      <c r="H94" s="42" t="n">
        <f aca="false">H95</f>
        <v>121200</v>
      </c>
      <c r="I94" s="42" t="n">
        <f aca="false">I95</f>
        <v>121200</v>
      </c>
      <c r="J94" s="42" t="n">
        <f aca="false">J95</f>
        <v>121200</v>
      </c>
      <c r="K94" s="51"/>
      <c r="L94" s="43" t="n">
        <f aca="false">L95</f>
        <v>-33330</v>
      </c>
      <c r="M94" s="43" t="n">
        <f aca="false">M95</f>
        <v>0</v>
      </c>
      <c r="N94" s="43" t="n">
        <f aca="false">N95</f>
        <v>0</v>
      </c>
    </row>
    <row r="95" s="25" customFormat="true" ht="31.2" hidden="false" customHeight="true" outlineLevel="0" collapsed="false">
      <c r="A95" s="31" t="s">
        <v>37</v>
      </c>
      <c r="B95" s="38" t="s">
        <v>23</v>
      </c>
      <c r="C95" s="38" t="s">
        <v>25</v>
      </c>
      <c r="D95" s="39" t="n">
        <v>53</v>
      </c>
      <c r="E95" s="40" t="s">
        <v>27</v>
      </c>
      <c r="F95" s="41" t="s">
        <v>88</v>
      </c>
      <c r="G95" s="40" t="s">
        <v>38</v>
      </c>
      <c r="H95" s="42" t="n">
        <f aca="false">H96</f>
        <v>121200</v>
      </c>
      <c r="I95" s="42" t="n">
        <f aca="false">I96</f>
        <v>121200</v>
      </c>
      <c r="J95" s="42" t="n">
        <f aca="false">J96</f>
        <v>121200</v>
      </c>
      <c r="K95" s="51"/>
      <c r="L95" s="43" t="n">
        <f aca="false">L96</f>
        <v>-33330</v>
      </c>
      <c r="M95" s="43" t="n">
        <f aca="false">M96</f>
        <v>0</v>
      </c>
      <c r="N95" s="43" t="n">
        <f aca="false">N96</f>
        <v>0</v>
      </c>
    </row>
    <row r="96" s="25" customFormat="true" ht="46.8" hidden="false" customHeight="false" outlineLevel="0" collapsed="false">
      <c r="A96" s="31" t="s">
        <v>39</v>
      </c>
      <c r="B96" s="38" t="s">
        <v>23</v>
      </c>
      <c r="C96" s="38" t="s">
        <v>25</v>
      </c>
      <c r="D96" s="39" t="n">
        <v>53</v>
      </c>
      <c r="E96" s="40" t="s">
        <v>27</v>
      </c>
      <c r="F96" s="41" t="s">
        <v>88</v>
      </c>
      <c r="G96" s="40" t="s">
        <v>40</v>
      </c>
      <c r="H96" s="42" t="n">
        <v>121200</v>
      </c>
      <c r="I96" s="42" t="n">
        <v>121200</v>
      </c>
      <c r="J96" s="42" t="n">
        <v>121200</v>
      </c>
      <c r="K96" s="51"/>
      <c r="L96" s="43" t="n">
        <v>-33330</v>
      </c>
      <c r="M96" s="43" t="n">
        <v>0</v>
      </c>
      <c r="N96" s="43" t="n">
        <v>0</v>
      </c>
    </row>
    <row r="97" s="25" customFormat="true" ht="16.2" hidden="false" customHeight="false" outlineLevel="0" collapsed="false">
      <c r="A97" s="45" t="s">
        <v>89</v>
      </c>
      <c r="B97" s="46" t="s">
        <v>23</v>
      </c>
      <c r="C97" s="46" t="s">
        <v>25</v>
      </c>
      <c r="D97" s="47" t="n">
        <v>54</v>
      </c>
      <c r="E97" s="48"/>
      <c r="F97" s="49"/>
      <c r="G97" s="48"/>
      <c r="H97" s="55" t="n">
        <f aca="false">H98</f>
        <v>280827</v>
      </c>
      <c r="I97" s="55" t="n">
        <f aca="false">I98</f>
        <v>280827</v>
      </c>
      <c r="J97" s="55" t="n">
        <f aca="false">J98</f>
        <v>280827</v>
      </c>
      <c r="K97" s="51"/>
      <c r="L97" s="53" t="n">
        <f aca="false">L98</f>
        <v>0</v>
      </c>
      <c r="M97" s="53" t="n">
        <f aca="false">M98</f>
        <v>0</v>
      </c>
      <c r="N97" s="53" t="n">
        <f aca="false">N98</f>
        <v>0</v>
      </c>
    </row>
    <row r="98" s="25" customFormat="true" ht="15.6" hidden="false" customHeight="false" outlineLevel="0" collapsed="false">
      <c r="A98" s="31" t="s">
        <v>26</v>
      </c>
      <c r="B98" s="38" t="s">
        <v>23</v>
      </c>
      <c r="C98" s="38" t="s">
        <v>25</v>
      </c>
      <c r="D98" s="39" t="n">
        <v>54</v>
      </c>
      <c r="E98" s="40" t="s">
        <v>27</v>
      </c>
      <c r="F98" s="34"/>
      <c r="G98" s="40"/>
      <c r="H98" s="35" t="n">
        <f aca="false">H99</f>
        <v>280827</v>
      </c>
      <c r="I98" s="35" t="n">
        <f aca="false">I99</f>
        <v>280827</v>
      </c>
      <c r="J98" s="35" t="n">
        <f aca="false">J99</f>
        <v>280827</v>
      </c>
      <c r="K98" s="51"/>
      <c r="L98" s="43" t="n">
        <f aca="false">L99</f>
        <v>0</v>
      </c>
      <c r="M98" s="43" t="n">
        <f aca="false">M99</f>
        <v>0</v>
      </c>
      <c r="N98" s="43" t="n">
        <f aca="false">N99</f>
        <v>0</v>
      </c>
    </row>
    <row r="99" s="25" customFormat="true" ht="78" hidden="false" customHeight="false" outlineLevel="0" collapsed="false">
      <c r="A99" s="37" t="s">
        <v>90</v>
      </c>
      <c r="B99" s="38" t="s">
        <v>23</v>
      </c>
      <c r="C99" s="38" t="s">
        <v>25</v>
      </c>
      <c r="D99" s="39" t="n">
        <v>54</v>
      </c>
      <c r="E99" s="40" t="s">
        <v>27</v>
      </c>
      <c r="F99" s="41" t="s">
        <v>91</v>
      </c>
      <c r="G99" s="40"/>
      <c r="H99" s="42" t="n">
        <f aca="false">H100+H102</f>
        <v>280827</v>
      </c>
      <c r="I99" s="42" t="n">
        <f aca="false">I100+I102</f>
        <v>280827</v>
      </c>
      <c r="J99" s="42" t="n">
        <f aca="false">J100+J102</f>
        <v>280827</v>
      </c>
      <c r="K99" s="51"/>
      <c r="L99" s="43" t="n">
        <f aca="false">L100+L102</f>
        <v>0</v>
      </c>
      <c r="M99" s="43" t="n">
        <f aca="false">M100+M102</f>
        <v>0</v>
      </c>
      <c r="N99" s="43" t="n">
        <f aca="false">N100+N102</f>
        <v>0</v>
      </c>
    </row>
    <row r="100" s="25" customFormat="true" ht="109.2" hidden="false" customHeight="false" outlineLevel="0" collapsed="false">
      <c r="A100" s="31" t="s">
        <v>30</v>
      </c>
      <c r="B100" s="38" t="s">
        <v>23</v>
      </c>
      <c r="C100" s="38" t="s">
        <v>25</v>
      </c>
      <c r="D100" s="39" t="n">
        <v>54</v>
      </c>
      <c r="E100" s="40" t="s">
        <v>27</v>
      </c>
      <c r="F100" s="34" t="s">
        <v>91</v>
      </c>
      <c r="G100" s="40" t="s">
        <v>31</v>
      </c>
      <c r="H100" s="42" t="n">
        <f aca="false">H101</f>
        <v>147650</v>
      </c>
      <c r="I100" s="42" t="n">
        <f aca="false">I101</f>
        <v>143650</v>
      </c>
      <c r="J100" s="42" t="n">
        <f aca="false">J101</f>
        <v>143650</v>
      </c>
      <c r="K100" s="51"/>
      <c r="L100" s="43" t="n">
        <f aca="false">L101</f>
        <v>36249.83</v>
      </c>
      <c r="M100" s="43" t="n">
        <f aca="false">M101</f>
        <v>0</v>
      </c>
      <c r="N100" s="43" t="n">
        <f aca="false">N101</f>
        <v>0</v>
      </c>
    </row>
    <row r="101" s="25" customFormat="true" ht="46.8" hidden="false" customHeight="false" outlineLevel="0" collapsed="false">
      <c r="A101" s="31" t="s">
        <v>32</v>
      </c>
      <c r="B101" s="38" t="s">
        <v>23</v>
      </c>
      <c r="C101" s="38" t="s">
        <v>25</v>
      </c>
      <c r="D101" s="39" t="n">
        <v>54</v>
      </c>
      <c r="E101" s="40" t="s">
        <v>27</v>
      </c>
      <c r="F101" s="34" t="s">
        <v>91</v>
      </c>
      <c r="G101" s="40" t="s">
        <v>33</v>
      </c>
      <c r="H101" s="42" t="n">
        <v>147650</v>
      </c>
      <c r="I101" s="42" t="n">
        <v>143650</v>
      </c>
      <c r="J101" s="42" t="n">
        <v>143650</v>
      </c>
      <c r="K101" s="51"/>
      <c r="L101" s="43" t="n">
        <v>36249.83</v>
      </c>
      <c r="M101" s="43" t="n">
        <v>0</v>
      </c>
      <c r="N101" s="43" t="n">
        <v>0</v>
      </c>
    </row>
    <row r="102" s="25" customFormat="true" ht="46.8" hidden="false" customHeight="false" outlineLevel="0" collapsed="false">
      <c r="A102" s="31" t="s">
        <v>37</v>
      </c>
      <c r="B102" s="38" t="s">
        <v>23</v>
      </c>
      <c r="C102" s="38" t="s">
        <v>25</v>
      </c>
      <c r="D102" s="39" t="n">
        <v>54</v>
      </c>
      <c r="E102" s="40" t="s">
        <v>27</v>
      </c>
      <c r="F102" s="34" t="s">
        <v>91</v>
      </c>
      <c r="G102" s="40" t="s">
        <v>38</v>
      </c>
      <c r="H102" s="42" t="n">
        <f aca="false">H103</f>
        <v>133177</v>
      </c>
      <c r="I102" s="42" t="n">
        <f aca="false">I103</f>
        <v>137177</v>
      </c>
      <c r="J102" s="42" t="n">
        <f aca="false">J103</f>
        <v>137177</v>
      </c>
      <c r="K102" s="51"/>
      <c r="L102" s="43" t="n">
        <f aca="false">L103</f>
        <v>-36249.83</v>
      </c>
      <c r="M102" s="43" t="n">
        <f aca="false">M103</f>
        <v>0</v>
      </c>
      <c r="N102" s="43" t="n">
        <f aca="false">N103</f>
        <v>0</v>
      </c>
    </row>
    <row r="103" s="25" customFormat="true" ht="46.8" hidden="false" customHeight="false" outlineLevel="0" collapsed="false">
      <c r="A103" s="31" t="s">
        <v>65</v>
      </c>
      <c r="B103" s="38" t="s">
        <v>23</v>
      </c>
      <c r="C103" s="38" t="s">
        <v>25</v>
      </c>
      <c r="D103" s="39" t="n">
        <v>54</v>
      </c>
      <c r="E103" s="40" t="s">
        <v>27</v>
      </c>
      <c r="F103" s="34" t="s">
        <v>91</v>
      </c>
      <c r="G103" s="40" t="s">
        <v>40</v>
      </c>
      <c r="H103" s="42" t="n">
        <v>133177</v>
      </c>
      <c r="I103" s="42" t="n">
        <v>137177</v>
      </c>
      <c r="J103" s="42" t="n">
        <v>137177</v>
      </c>
      <c r="K103" s="51"/>
      <c r="L103" s="43" t="n">
        <v>-36249.83</v>
      </c>
      <c r="M103" s="43" t="n">
        <v>0</v>
      </c>
      <c r="N103" s="43" t="n">
        <v>0</v>
      </c>
    </row>
    <row r="104" s="25" customFormat="true" ht="78" hidden="false" customHeight="false" outlineLevel="0" collapsed="false">
      <c r="A104" s="45" t="s">
        <v>92</v>
      </c>
      <c r="B104" s="46" t="s">
        <v>23</v>
      </c>
      <c r="C104" s="46" t="s">
        <v>25</v>
      </c>
      <c r="D104" s="47" t="n">
        <v>55</v>
      </c>
      <c r="E104" s="48"/>
      <c r="F104" s="49"/>
      <c r="G104" s="48"/>
      <c r="H104" s="51"/>
      <c r="I104" s="51"/>
      <c r="J104" s="51"/>
      <c r="K104" s="51"/>
      <c r="L104" s="24" t="n">
        <f aca="false">L105</f>
        <v>8603428.94</v>
      </c>
      <c r="M104" s="24" t="n">
        <f aca="false">M105</f>
        <v>0</v>
      </c>
      <c r="N104" s="24" t="n">
        <f aca="false">N105</f>
        <v>0</v>
      </c>
    </row>
    <row r="105" s="25" customFormat="true" ht="15.6" hidden="false" customHeight="false" outlineLevel="0" collapsed="false">
      <c r="A105" s="31" t="s">
        <v>26</v>
      </c>
      <c r="B105" s="38" t="s">
        <v>23</v>
      </c>
      <c r="C105" s="38" t="s">
        <v>25</v>
      </c>
      <c r="D105" s="39" t="n">
        <v>55</v>
      </c>
      <c r="E105" s="40" t="s">
        <v>27</v>
      </c>
      <c r="F105" s="34"/>
      <c r="G105" s="40"/>
      <c r="H105" s="51"/>
      <c r="I105" s="51"/>
      <c r="J105" s="51"/>
      <c r="K105" s="51"/>
      <c r="L105" s="36" t="n">
        <f aca="false">L106+L109</f>
        <v>8603428.94</v>
      </c>
      <c r="M105" s="36" t="n">
        <f aca="false">M106</f>
        <v>0</v>
      </c>
      <c r="N105" s="36" t="n">
        <f aca="false">N106</f>
        <v>0</v>
      </c>
    </row>
    <row r="106" s="25" customFormat="true" ht="34.8" hidden="false" customHeight="true" outlineLevel="0" collapsed="false">
      <c r="A106" s="37" t="s">
        <v>93</v>
      </c>
      <c r="B106" s="38" t="s">
        <v>23</v>
      </c>
      <c r="C106" s="38" t="s">
        <v>25</v>
      </c>
      <c r="D106" s="39" t="n">
        <v>55</v>
      </c>
      <c r="E106" s="40" t="s">
        <v>27</v>
      </c>
      <c r="F106" s="41" t="s">
        <v>94</v>
      </c>
      <c r="G106" s="40"/>
      <c r="H106" s="51"/>
      <c r="I106" s="51"/>
      <c r="J106" s="51"/>
      <c r="K106" s="51"/>
      <c r="L106" s="42" t="n">
        <f aca="false">L107</f>
        <v>301908.79</v>
      </c>
      <c r="M106" s="42" t="n">
        <f aca="false">M107</f>
        <v>0</v>
      </c>
      <c r="N106" s="42" t="n">
        <f aca="false">N107</f>
        <v>0</v>
      </c>
    </row>
    <row r="107" s="25" customFormat="true" ht="37.8" hidden="false" customHeight="true" outlineLevel="0" collapsed="false">
      <c r="A107" s="31" t="s">
        <v>54</v>
      </c>
      <c r="B107" s="38" t="s">
        <v>23</v>
      </c>
      <c r="C107" s="38" t="s">
        <v>25</v>
      </c>
      <c r="D107" s="39" t="n">
        <v>55</v>
      </c>
      <c r="E107" s="40" t="s">
        <v>27</v>
      </c>
      <c r="F107" s="41" t="s">
        <v>94</v>
      </c>
      <c r="G107" s="40" t="s">
        <v>38</v>
      </c>
      <c r="H107" s="51"/>
      <c r="I107" s="51"/>
      <c r="J107" s="51"/>
      <c r="K107" s="51"/>
      <c r="L107" s="42" t="n">
        <f aca="false">L108</f>
        <v>301908.79</v>
      </c>
      <c r="M107" s="42" t="n">
        <f aca="false">M108</f>
        <v>0</v>
      </c>
      <c r="N107" s="42" t="n">
        <f aca="false">N108</f>
        <v>0</v>
      </c>
    </row>
    <row r="108" s="25" customFormat="true" ht="46.8" hidden="false" customHeight="false" outlineLevel="0" collapsed="false">
      <c r="A108" s="31" t="s">
        <v>65</v>
      </c>
      <c r="B108" s="38" t="s">
        <v>23</v>
      </c>
      <c r="C108" s="38" t="s">
        <v>25</v>
      </c>
      <c r="D108" s="39" t="n">
        <v>55</v>
      </c>
      <c r="E108" s="40" t="s">
        <v>27</v>
      </c>
      <c r="F108" s="41" t="s">
        <v>94</v>
      </c>
      <c r="G108" s="40" t="s">
        <v>40</v>
      </c>
      <c r="H108" s="51"/>
      <c r="I108" s="51"/>
      <c r="J108" s="51"/>
      <c r="K108" s="51"/>
      <c r="L108" s="43" t="n">
        <v>301908.79</v>
      </c>
      <c r="M108" s="43" t="n">
        <v>0</v>
      </c>
      <c r="N108" s="43" t="n">
        <v>0</v>
      </c>
    </row>
    <row r="109" s="25" customFormat="true" ht="50.4" hidden="false" customHeight="true" outlineLevel="0" collapsed="false">
      <c r="A109" s="37" t="s">
        <v>93</v>
      </c>
      <c r="B109" s="38" t="s">
        <v>23</v>
      </c>
      <c r="C109" s="38" t="s">
        <v>25</v>
      </c>
      <c r="D109" s="39" t="n">
        <v>55</v>
      </c>
      <c r="E109" s="40" t="s">
        <v>27</v>
      </c>
      <c r="F109" s="41" t="s">
        <v>95</v>
      </c>
      <c r="G109" s="40"/>
      <c r="H109" s="51"/>
      <c r="I109" s="51"/>
      <c r="J109" s="51"/>
      <c r="K109" s="51"/>
      <c r="L109" s="42" t="n">
        <f aca="false">L110</f>
        <v>8301520.15</v>
      </c>
      <c r="M109" s="42" t="n">
        <f aca="false">M110</f>
        <v>0</v>
      </c>
      <c r="N109" s="42" t="n">
        <f aca="false">N110</f>
        <v>0</v>
      </c>
    </row>
    <row r="110" s="25" customFormat="true" ht="46.8" hidden="false" customHeight="false" outlineLevel="0" collapsed="false">
      <c r="A110" s="31" t="s">
        <v>37</v>
      </c>
      <c r="B110" s="38" t="s">
        <v>23</v>
      </c>
      <c r="C110" s="38" t="s">
        <v>25</v>
      </c>
      <c r="D110" s="39" t="n">
        <v>55</v>
      </c>
      <c r="E110" s="40" t="s">
        <v>27</v>
      </c>
      <c r="F110" s="41" t="s">
        <v>95</v>
      </c>
      <c r="G110" s="40" t="s">
        <v>38</v>
      </c>
      <c r="H110" s="51"/>
      <c r="I110" s="51"/>
      <c r="J110" s="51"/>
      <c r="K110" s="51"/>
      <c r="L110" s="42" t="n">
        <f aca="false">L111</f>
        <v>8301520.15</v>
      </c>
      <c r="M110" s="42" t="n">
        <f aca="false">M111</f>
        <v>0</v>
      </c>
      <c r="N110" s="42" t="n">
        <f aca="false">N111</f>
        <v>0</v>
      </c>
    </row>
    <row r="111" s="25" customFormat="true" ht="46.8" hidden="false" customHeight="false" outlineLevel="0" collapsed="false">
      <c r="A111" s="31" t="s">
        <v>39</v>
      </c>
      <c r="B111" s="38" t="s">
        <v>23</v>
      </c>
      <c r="C111" s="38" t="s">
        <v>25</v>
      </c>
      <c r="D111" s="39" t="n">
        <v>55</v>
      </c>
      <c r="E111" s="40" t="s">
        <v>27</v>
      </c>
      <c r="F111" s="41" t="s">
        <v>95</v>
      </c>
      <c r="G111" s="40" t="s">
        <v>40</v>
      </c>
      <c r="H111" s="51"/>
      <c r="I111" s="51"/>
      <c r="J111" s="51"/>
      <c r="K111" s="51"/>
      <c r="L111" s="43" t="n">
        <v>8301520.15</v>
      </c>
      <c r="M111" s="43" t="n">
        <v>0</v>
      </c>
      <c r="N111" s="43" t="n">
        <v>0</v>
      </c>
    </row>
    <row r="112" s="25" customFormat="true" ht="62.4" hidden="false" customHeight="false" outlineLevel="0" collapsed="false">
      <c r="A112" s="45" t="s">
        <v>96</v>
      </c>
      <c r="B112" s="46" t="s">
        <v>23</v>
      </c>
      <c r="C112" s="46" t="s">
        <v>25</v>
      </c>
      <c r="D112" s="47" t="n">
        <v>56</v>
      </c>
      <c r="E112" s="48"/>
      <c r="F112" s="49"/>
      <c r="G112" s="48"/>
      <c r="H112" s="24" t="n">
        <f aca="false">H113</f>
        <v>239206.05</v>
      </c>
      <c r="I112" s="24" t="n">
        <f aca="false">I113</f>
        <v>124800</v>
      </c>
      <c r="J112" s="24" t="n">
        <f aca="false">J113</f>
        <v>154800</v>
      </c>
      <c r="K112" s="51"/>
      <c r="L112" s="53" t="n">
        <f aca="false">L113</f>
        <v>13016.55</v>
      </c>
      <c r="M112" s="53" t="n">
        <f aca="false">M113</f>
        <v>0</v>
      </c>
      <c r="N112" s="53" t="n">
        <f aca="false">N113</f>
        <v>0</v>
      </c>
    </row>
    <row r="113" s="25" customFormat="true" ht="15.6" hidden="false" customHeight="false" outlineLevel="0" collapsed="false">
      <c r="A113" s="31" t="s">
        <v>26</v>
      </c>
      <c r="B113" s="38" t="s">
        <v>23</v>
      </c>
      <c r="C113" s="38" t="s">
        <v>25</v>
      </c>
      <c r="D113" s="39" t="n">
        <v>56</v>
      </c>
      <c r="E113" s="40" t="s">
        <v>27</v>
      </c>
      <c r="F113" s="34"/>
      <c r="G113" s="40"/>
      <c r="H113" s="35" t="n">
        <f aca="false">H114+H117+H131+H134+H137+H151+H120</f>
        <v>239206.05</v>
      </c>
      <c r="I113" s="35" t="n">
        <f aca="false">I114+I117+I131+I134+I137+I151+I120</f>
        <v>124800</v>
      </c>
      <c r="J113" s="35" t="n">
        <f aca="false">J114+J117+J131+J134+J137+J151+J120</f>
        <v>154800</v>
      </c>
      <c r="K113" s="51"/>
      <c r="L113" s="43" t="n">
        <f aca="false">L114+L117+L120</f>
        <v>13016.55</v>
      </c>
      <c r="M113" s="43" t="n">
        <f aca="false">M114+M117+M120</f>
        <v>0</v>
      </c>
      <c r="N113" s="43" t="n">
        <f aca="false">N114+N117+N120</f>
        <v>0</v>
      </c>
    </row>
    <row r="114" s="25" customFormat="true" ht="31.2" hidden="false" customHeight="false" outlineLevel="0" collapsed="false">
      <c r="A114" s="44" t="s">
        <v>97</v>
      </c>
      <c r="B114" s="38" t="s">
        <v>23</v>
      </c>
      <c r="C114" s="38" t="s">
        <v>25</v>
      </c>
      <c r="D114" s="39" t="n">
        <v>56</v>
      </c>
      <c r="E114" s="40" t="s">
        <v>27</v>
      </c>
      <c r="F114" s="34" t="n">
        <v>81740</v>
      </c>
      <c r="G114" s="70"/>
      <c r="H114" s="35" t="n">
        <f aca="false">H115</f>
        <v>48823.81</v>
      </c>
      <c r="I114" s="35" t="n">
        <f aca="false">I115</f>
        <v>0</v>
      </c>
      <c r="J114" s="35" t="n">
        <f aca="false">J115</f>
        <v>30000</v>
      </c>
      <c r="K114" s="51"/>
      <c r="L114" s="43" t="n">
        <f aca="false">L115</f>
        <v>-7920.25</v>
      </c>
      <c r="M114" s="43" t="n">
        <f aca="false">M115</f>
        <v>0</v>
      </c>
      <c r="N114" s="43" t="n">
        <f aca="false">N115</f>
        <v>0</v>
      </c>
    </row>
    <row r="115" s="25" customFormat="true" ht="36.6" hidden="false" customHeight="true" outlineLevel="0" collapsed="false">
      <c r="A115" s="44" t="s">
        <v>37</v>
      </c>
      <c r="B115" s="38" t="s">
        <v>23</v>
      </c>
      <c r="C115" s="38" t="s">
        <v>25</v>
      </c>
      <c r="D115" s="39" t="n">
        <v>56</v>
      </c>
      <c r="E115" s="40" t="s">
        <v>27</v>
      </c>
      <c r="F115" s="34" t="n">
        <v>81740</v>
      </c>
      <c r="G115" s="54" t="s">
        <v>38</v>
      </c>
      <c r="H115" s="35" t="n">
        <f aca="false">H116</f>
        <v>48823.81</v>
      </c>
      <c r="I115" s="35" t="n">
        <f aca="false">I116</f>
        <v>0</v>
      </c>
      <c r="J115" s="35" t="n">
        <f aca="false">J116</f>
        <v>30000</v>
      </c>
      <c r="K115" s="51"/>
      <c r="L115" s="43" t="n">
        <f aca="false">L116</f>
        <v>-7920.25</v>
      </c>
      <c r="M115" s="43" t="n">
        <f aca="false">M116</f>
        <v>0</v>
      </c>
      <c r="N115" s="43" t="n">
        <f aca="false">N116</f>
        <v>0</v>
      </c>
    </row>
    <row r="116" s="25" customFormat="true" ht="46.8" hidden="false" customHeight="false" outlineLevel="0" collapsed="false">
      <c r="A116" s="44" t="s">
        <v>65</v>
      </c>
      <c r="B116" s="38" t="s">
        <v>23</v>
      </c>
      <c r="C116" s="38" t="s">
        <v>25</v>
      </c>
      <c r="D116" s="39" t="n">
        <v>56</v>
      </c>
      <c r="E116" s="40" t="s">
        <v>27</v>
      </c>
      <c r="F116" s="34" t="n">
        <v>81740</v>
      </c>
      <c r="G116" s="54" t="s">
        <v>40</v>
      </c>
      <c r="H116" s="35" t="n">
        <v>48823.81</v>
      </c>
      <c r="I116" s="35" t="n">
        <v>0</v>
      </c>
      <c r="J116" s="35" t="n">
        <v>30000</v>
      </c>
      <c r="K116" s="51"/>
      <c r="L116" s="43" t="n">
        <v>-7920.25</v>
      </c>
      <c r="M116" s="43" t="n">
        <v>0</v>
      </c>
      <c r="N116" s="43" t="n">
        <v>0</v>
      </c>
    </row>
    <row r="117" s="25" customFormat="true" ht="78" hidden="false" customHeight="false" outlineLevel="0" collapsed="false">
      <c r="A117" s="71" t="s">
        <v>98</v>
      </c>
      <c r="B117" s="72" t="s">
        <v>23</v>
      </c>
      <c r="C117" s="72" t="s">
        <v>25</v>
      </c>
      <c r="D117" s="73" t="n">
        <v>56</v>
      </c>
      <c r="E117" s="70" t="s">
        <v>27</v>
      </c>
      <c r="F117" s="74" t="s">
        <v>99</v>
      </c>
      <c r="G117" s="75"/>
      <c r="H117" s="52" t="n">
        <f aca="false">H118</f>
        <v>138582.24</v>
      </c>
      <c r="I117" s="52" t="n">
        <f aca="false">I118</f>
        <v>124800</v>
      </c>
      <c r="J117" s="52" t="n">
        <f aca="false">J118</f>
        <v>124800</v>
      </c>
      <c r="K117" s="51"/>
      <c r="L117" s="43" t="n">
        <f aca="false">L118</f>
        <v>23062.38</v>
      </c>
      <c r="M117" s="43" t="n">
        <f aca="false">M118</f>
        <v>0</v>
      </c>
      <c r="N117" s="43" t="n">
        <f aca="false">N118</f>
        <v>0</v>
      </c>
    </row>
    <row r="118" s="25" customFormat="true" ht="46.8" hidden="false" customHeight="false" outlineLevel="0" collapsed="false">
      <c r="A118" s="56" t="s">
        <v>37</v>
      </c>
      <c r="B118" s="38" t="s">
        <v>23</v>
      </c>
      <c r="C118" s="38" t="s">
        <v>25</v>
      </c>
      <c r="D118" s="39" t="n">
        <v>56</v>
      </c>
      <c r="E118" s="40" t="s">
        <v>27</v>
      </c>
      <c r="F118" s="41" t="s">
        <v>99</v>
      </c>
      <c r="G118" s="54" t="s">
        <v>38</v>
      </c>
      <c r="H118" s="42" t="n">
        <f aca="false">H119</f>
        <v>138582.24</v>
      </c>
      <c r="I118" s="42" t="n">
        <f aca="false">I119</f>
        <v>124800</v>
      </c>
      <c r="J118" s="42" t="n">
        <f aca="false">J119</f>
        <v>124800</v>
      </c>
      <c r="K118" s="51"/>
      <c r="L118" s="43" t="n">
        <f aca="false">L119</f>
        <v>23062.38</v>
      </c>
      <c r="M118" s="43" t="n">
        <f aca="false">M119</f>
        <v>0</v>
      </c>
      <c r="N118" s="43" t="n">
        <f aca="false">N119</f>
        <v>0</v>
      </c>
    </row>
    <row r="119" s="25" customFormat="true" ht="46.8" hidden="false" customHeight="false" outlineLevel="0" collapsed="false">
      <c r="A119" s="56" t="s">
        <v>39</v>
      </c>
      <c r="B119" s="38" t="s">
        <v>23</v>
      </c>
      <c r="C119" s="38" t="s">
        <v>25</v>
      </c>
      <c r="D119" s="39" t="n">
        <v>56</v>
      </c>
      <c r="E119" s="40" t="s">
        <v>27</v>
      </c>
      <c r="F119" s="41" t="s">
        <v>99</v>
      </c>
      <c r="G119" s="54" t="s">
        <v>40</v>
      </c>
      <c r="H119" s="42" t="n">
        <v>138582.24</v>
      </c>
      <c r="I119" s="42" t="n">
        <v>124800</v>
      </c>
      <c r="J119" s="42" t="n">
        <v>124800</v>
      </c>
      <c r="K119" s="51"/>
      <c r="L119" s="43" t="n">
        <v>23062.38</v>
      </c>
      <c r="M119" s="43" t="n">
        <v>0</v>
      </c>
      <c r="N119" s="43" t="n">
        <v>0</v>
      </c>
    </row>
    <row r="120" s="25" customFormat="true" ht="31.2" hidden="false" customHeight="false" outlineLevel="0" collapsed="false">
      <c r="A120" s="44" t="s">
        <v>100</v>
      </c>
      <c r="B120" s="72" t="s">
        <v>23</v>
      </c>
      <c r="C120" s="72" t="s">
        <v>25</v>
      </c>
      <c r="D120" s="73" t="n">
        <v>56</v>
      </c>
      <c r="E120" s="70" t="s">
        <v>27</v>
      </c>
      <c r="F120" s="74" t="n">
        <v>81840</v>
      </c>
      <c r="G120" s="75"/>
      <c r="H120" s="52" t="n">
        <f aca="false">H121</f>
        <v>51800</v>
      </c>
      <c r="I120" s="52" t="n">
        <f aca="false">I121</f>
        <v>0</v>
      </c>
      <c r="J120" s="52" t="n">
        <f aca="false">J121</f>
        <v>0</v>
      </c>
      <c r="K120" s="51"/>
      <c r="L120" s="43" t="n">
        <f aca="false">L121</f>
        <v>-2125.58</v>
      </c>
      <c r="M120" s="43" t="n">
        <f aca="false">M121</f>
        <v>0</v>
      </c>
      <c r="N120" s="43" t="n">
        <f aca="false">N121</f>
        <v>0</v>
      </c>
    </row>
    <row r="121" s="25" customFormat="true" ht="36.6" hidden="false" customHeight="true" outlineLevel="0" collapsed="false">
      <c r="A121" s="44" t="s">
        <v>54</v>
      </c>
      <c r="B121" s="38" t="s">
        <v>23</v>
      </c>
      <c r="C121" s="38" t="s">
        <v>25</v>
      </c>
      <c r="D121" s="39" t="n">
        <v>56</v>
      </c>
      <c r="E121" s="40" t="s">
        <v>27</v>
      </c>
      <c r="F121" s="74" t="n">
        <v>81840</v>
      </c>
      <c r="G121" s="54" t="s">
        <v>38</v>
      </c>
      <c r="H121" s="42" t="n">
        <f aca="false">H122</f>
        <v>51800</v>
      </c>
      <c r="I121" s="42" t="n">
        <f aca="false">I122</f>
        <v>0</v>
      </c>
      <c r="J121" s="42" t="n">
        <f aca="false">J122</f>
        <v>0</v>
      </c>
      <c r="K121" s="51"/>
      <c r="L121" s="43" t="n">
        <f aca="false">L122</f>
        <v>-2125.58</v>
      </c>
      <c r="M121" s="43" t="n">
        <f aca="false">M122</f>
        <v>0</v>
      </c>
      <c r="N121" s="43" t="n">
        <f aca="false">N122</f>
        <v>0</v>
      </c>
    </row>
    <row r="122" s="25" customFormat="true" ht="46.8" hidden="false" customHeight="false" outlineLevel="0" collapsed="false">
      <c r="A122" s="44" t="s">
        <v>39</v>
      </c>
      <c r="B122" s="38" t="s">
        <v>23</v>
      </c>
      <c r="C122" s="38" t="s">
        <v>25</v>
      </c>
      <c r="D122" s="39" t="n">
        <v>56</v>
      </c>
      <c r="E122" s="40" t="s">
        <v>27</v>
      </c>
      <c r="F122" s="74" t="n">
        <v>81840</v>
      </c>
      <c r="G122" s="54" t="s">
        <v>40</v>
      </c>
      <c r="H122" s="42" t="n">
        <v>51800</v>
      </c>
      <c r="I122" s="42" t="n">
        <v>0</v>
      </c>
      <c r="J122" s="42" t="n">
        <v>0</v>
      </c>
      <c r="K122" s="51"/>
      <c r="L122" s="43" t="n">
        <v>-2125.58</v>
      </c>
      <c r="M122" s="43" t="n">
        <v>0</v>
      </c>
      <c r="N122" s="43" t="n">
        <v>0</v>
      </c>
    </row>
    <row r="123" s="25" customFormat="true" ht="93.6" hidden="false" customHeight="false" outlineLevel="0" collapsed="false">
      <c r="A123" s="76" t="s">
        <v>101</v>
      </c>
      <c r="B123" s="46" t="s">
        <v>23</v>
      </c>
      <c r="C123" s="46" t="s">
        <v>25</v>
      </c>
      <c r="D123" s="47" t="n">
        <v>57</v>
      </c>
      <c r="E123" s="48"/>
      <c r="F123" s="77"/>
      <c r="G123" s="78"/>
      <c r="H123" s="55" t="n">
        <f aca="false">H124</f>
        <v>325014.07</v>
      </c>
      <c r="I123" s="55" t="n">
        <f aca="false">I124</f>
        <v>187400</v>
      </c>
      <c r="J123" s="55" t="n">
        <f aca="false">J124</f>
        <v>191500</v>
      </c>
      <c r="K123" s="51"/>
      <c r="L123" s="53" t="n">
        <f aca="false">L124</f>
        <v>46969.89</v>
      </c>
      <c r="M123" s="53" t="n">
        <f aca="false">M124</f>
        <v>0</v>
      </c>
      <c r="N123" s="53" t="n">
        <f aca="false">N124</f>
        <v>0</v>
      </c>
    </row>
    <row r="124" s="25" customFormat="true" ht="15.6" hidden="false" customHeight="false" outlineLevel="0" collapsed="false">
      <c r="A124" s="56" t="s">
        <v>68</v>
      </c>
      <c r="B124" s="38" t="s">
        <v>23</v>
      </c>
      <c r="C124" s="38" t="s">
        <v>25</v>
      </c>
      <c r="D124" s="39" t="n">
        <v>57</v>
      </c>
      <c r="E124" s="40" t="s">
        <v>27</v>
      </c>
      <c r="F124" s="79"/>
      <c r="G124" s="54"/>
      <c r="H124" s="35" t="n">
        <f aca="false">H125+H128+H131</f>
        <v>325014.07</v>
      </c>
      <c r="I124" s="35" t="n">
        <f aca="false">I125+I128+I131</f>
        <v>187400</v>
      </c>
      <c r="J124" s="35" t="n">
        <f aca="false">J125+J128+J131</f>
        <v>191500</v>
      </c>
      <c r="K124" s="51"/>
      <c r="L124" s="43" t="n">
        <f aca="false">L125+L128</f>
        <v>46969.89</v>
      </c>
      <c r="M124" s="43" t="n">
        <f aca="false">M125+M128</f>
        <v>0</v>
      </c>
      <c r="N124" s="43" t="n">
        <f aca="false">N125+N128</f>
        <v>0</v>
      </c>
    </row>
    <row r="125" s="25" customFormat="true" ht="31.2" hidden="false" customHeight="false" outlineLevel="0" collapsed="false">
      <c r="A125" s="44" t="s">
        <v>102</v>
      </c>
      <c r="B125" s="38" t="s">
        <v>23</v>
      </c>
      <c r="C125" s="38" t="s">
        <v>25</v>
      </c>
      <c r="D125" s="39" t="n">
        <v>57</v>
      </c>
      <c r="E125" s="40" t="s">
        <v>27</v>
      </c>
      <c r="F125" s="41" t="n">
        <v>81650</v>
      </c>
      <c r="G125" s="54"/>
      <c r="H125" s="42" t="n">
        <f aca="false">H126</f>
        <v>204274.07</v>
      </c>
      <c r="I125" s="42" t="n">
        <f aca="false">I126</f>
        <v>85000</v>
      </c>
      <c r="J125" s="42" t="n">
        <f aca="false">J126</f>
        <v>85000</v>
      </c>
      <c r="K125" s="51"/>
      <c r="L125" s="43" t="n">
        <f aca="false">L126</f>
        <v>24406.89</v>
      </c>
      <c r="M125" s="43" t="n">
        <f aca="false">M126</f>
        <v>0</v>
      </c>
      <c r="N125" s="43" t="n">
        <f aca="false">N126</f>
        <v>0</v>
      </c>
    </row>
    <row r="126" s="25" customFormat="true" ht="32.4" hidden="false" customHeight="true" outlineLevel="0" collapsed="false">
      <c r="A126" s="44" t="s">
        <v>37</v>
      </c>
      <c r="B126" s="38" t="s">
        <v>23</v>
      </c>
      <c r="C126" s="38" t="s">
        <v>25</v>
      </c>
      <c r="D126" s="39" t="n">
        <v>57</v>
      </c>
      <c r="E126" s="40" t="s">
        <v>27</v>
      </c>
      <c r="F126" s="41" t="n">
        <v>81650</v>
      </c>
      <c r="G126" s="80" t="s">
        <v>38</v>
      </c>
      <c r="H126" s="42" t="n">
        <f aca="false">H127</f>
        <v>204274.07</v>
      </c>
      <c r="I126" s="42" t="n">
        <f aca="false">I127</f>
        <v>85000</v>
      </c>
      <c r="J126" s="42" t="n">
        <f aca="false">J127</f>
        <v>85000</v>
      </c>
      <c r="K126" s="51"/>
      <c r="L126" s="43" t="n">
        <f aca="false">L127</f>
        <v>24406.89</v>
      </c>
      <c r="M126" s="43" t="n">
        <f aca="false">M127</f>
        <v>0</v>
      </c>
      <c r="N126" s="43" t="n">
        <f aca="false">N127</f>
        <v>0</v>
      </c>
    </row>
    <row r="127" s="25" customFormat="true" ht="46.8" hidden="false" customHeight="false" outlineLevel="0" collapsed="false">
      <c r="A127" s="44" t="s">
        <v>65</v>
      </c>
      <c r="B127" s="38" t="s">
        <v>23</v>
      </c>
      <c r="C127" s="38" t="s">
        <v>25</v>
      </c>
      <c r="D127" s="39" t="n">
        <v>57</v>
      </c>
      <c r="E127" s="40" t="s">
        <v>27</v>
      </c>
      <c r="F127" s="41" t="n">
        <v>81650</v>
      </c>
      <c r="G127" s="80" t="s">
        <v>40</v>
      </c>
      <c r="H127" s="42" t="n">
        <v>204274.07</v>
      </c>
      <c r="I127" s="42" t="n">
        <v>85000</v>
      </c>
      <c r="J127" s="42" t="n">
        <v>85000</v>
      </c>
      <c r="K127" s="51"/>
      <c r="L127" s="43" t="n">
        <v>24406.89</v>
      </c>
      <c r="M127" s="43" t="n">
        <v>0</v>
      </c>
      <c r="N127" s="43" t="n">
        <v>0</v>
      </c>
    </row>
    <row r="128" s="25" customFormat="true" ht="31.2" hidden="false" customHeight="false" outlineLevel="0" collapsed="false">
      <c r="A128" s="44" t="s">
        <v>103</v>
      </c>
      <c r="B128" s="38" t="s">
        <v>23</v>
      </c>
      <c r="C128" s="38" t="s">
        <v>25</v>
      </c>
      <c r="D128" s="39" t="n">
        <v>57</v>
      </c>
      <c r="E128" s="40" t="s">
        <v>27</v>
      </c>
      <c r="F128" s="41" t="n">
        <v>83360</v>
      </c>
      <c r="G128" s="80"/>
      <c r="H128" s="42" t="n">
        <f aca="false">H129</f>
        <v>120740</v>
      </c>
      <c r="I128" s="42" t="n">
        <f aca="false">I129</f>
        <v>102400</v>
      </c>
      <c r="J128" s="42" t="n">
        <f aca="false">J129</f>
        <v>106500</v>
      </c>
      <c r="K128" s="51"/>
      <c r="L128" s="43" t="n">
        <f aca="false">L129</f>
        <v>22563</v>
      </c>
      <c r="M128" s="43" t="n">
        <f aca="false">M129</f>
        <v>0</v>
      </c>
      <c r="N128" s="43" t="n">
        <f aca="false">N129</f>
        <v>0</v>
      </c>
    </row>
    <row r="129" s="25" customFormat="true" ht="15.6" hidden="false" customHeight="false" outlineLevel="0" collapsed="false">
      <c r="A129" s="44" t="s">
        <v>41</v>
      </c>
      <c r="B129" s="38" t="s">
        <v>23</v>
      </c>
      <c r="C129" s="38" t="s">
        <v>25</v>
      </c>
      <c r="D129" s="39" t="n">
        <v>57</v>
      </c>
      <c r="E129" s="40" t="s">
        <v>27</v>
      </c>
      <c r="F129" s="41" t="n">
        <v>83360</v>
      </c>
      <c r="G129" s="80" t="s">
        <v>42</v>
      </c>
      <c r="H129" s="42" t="n">
        <f aca="false">H130</f>
        <v>120740</v>
      </c>
      <c r="I129" s="42" t="n">
        <f aca="false">I130</f>
        <v>102400</v>
      </c>
      <c r="J129" s="42" t="n">
        <f aca="false">J130</f>
        <v>106500</v>
      </c>
      <c r="K129" s="51"/>
      <c r="L129" s="43" t="n">
        <f aca="false">L130</f>
        <v>22563</v>
      </c>
      <c r="M129" s="43" t="n">
        <f aca="false">M130</f>
        <v>0</v>
      </c>
      <c r="N129" s="43" t="n">
        <f aca="false">N130</f>
        <v>0</v>
      </c>
    </row>
    <row r="130" s="25" customFormat="true" ht="31.2" hidden="false" customHeight="false" outlineLevel="0" collapsed="false">
      <c r="A130" s="44" t="s">
        <v>44</v>
      </c>
      <c r="B130" s="38" t="s">
        <v>23</v>
      </c>
      <c r="C130" s="38" t="s">
        <v>25</v>
      </c>
      <c r="D130" s="39" t="n">
        <v>57</v>
      </c>
      <c r="E130" s="40" t="s">
        <v>27</v>
      </c>
      <c r="F130" s="41" t="n">
        <v>83360</v>
      </c>
      <c r="G130" s="80" t="s">
        <v>45</v>
      </c>
      <c r="H130" s="42" t="n">
        <v>120740</v>
      </c>
      <c r="I130" s="42" t="n">
        <v>102400</v>
      </c>
      <c r="J130" s="42" t="n">
        <v>106500</v>
      </c>
      <c r="K130" s="51"/>
      <c r="L130" s="43" t="n">
        <v>22563</v>
      </c>
      <c r="M130" s="43" t="n">
        <v>0</v>
      </c>
      <c r="N130" s="43" t="n">
        <v>0</v>
      </c>
    </row>
    <row r="131" s="25" customFormat="true" ht="31.2" hidden="false" customHeight="false" outlineLevel="0" collapsed="false">
      <c r="A131" s="81" t="s">
        <v>104</v>
      </c>
      <c r="B131" s="46" t="s">
        <v>23</v>
      </c>
      <c r="C131" s="46" t="s">
        <v>25</v>
      </c>
      <c r="D131" s="47" t="n">
        <v>59</v>
      </c>
      <c r="E131" s="48"/>
      <c r="F131" s="82"/>
      <c r="G131" s="82"/>
      <c r="H131" s="83"/>
      <c r="I131" s="42"/>
      <c r="J131" s="42"/>
      <c r="K131" s="51"/>
      <c r="L131" s="84" t="n">
        <f aca="false">L132</f>
        <v>-10</v>
      </c>
      <c r="M131" s="84" t="n">
        <f aca="false">M132</f>
        <v>0</v>
      </c>
      <c r="N131" s="84" t="n">
        <f aca="false">N132</f>
        <v>0</v>
      </c>
    </row>
    <row r="132" s="25" customFormat="true" ht="15.6" hidden="false" customHeight="false" outlineLevel="0" collapsed="false">
      <c r="A132" s="56" t="s">
        <v>68</v>
      </c>
      <c r="B132" s="38" t="s">
        <v>23</v>
      </c>
      <c r="C132" s="38" t="s">
        <v>25</v>
      </c>
      <c r="D132" s="39" t="n">
        <v>59</v>
      </c>
      <c r="E132" s="40" t="s">
        <v>27</v>
      </c>
      <c r="F132" s="82"/>
      <c r="G132" s="82"/>
      <c r="H132" s="83"/>
      <c r="I132" s="42"/>
      <c r="J132" s="42"/>
      <c r="K132" s="51"/>
      <c r="L132" s="42" t="n">
        <f aca="false">L133</f>
        <v>-10</v>
      </c>
      <c r="M132" s="42" t="n">
        <f aca="false">M133</f>
        <v>0</v>
      </c>
      <c r="N132" s="42" t="n">
        <f aca="false">N133</f>
        <v>0</v>
      </c>
    </row>
    <row r="133" s="25" customFormat="true" ht="93.6" hidden="false" customHeight="false" outlineLevel="0" collapsed="false">
      <c r="A133" s="85" t="s">
        <v>105</v>
      </c>
      <c r="B133" s="38" t="s">
        <v>23</v>
      </c>
      <c r="C133" s="38" t="s">
        <v>25</v>
      </c>
      <c r="D133" s="39" t="n">
        <v>59</v>
      </c>
      <c r="E133" s="40" t="s">
        <v>27</v>
      </c>
      <c r="F133" s="86" t="n">
        <v>84380</v>
      </c>
      <c r="G133" s="87"/>
      <c r="H133" s="83"/>
      <c r="I133" s="42"/>
      <c r="J133" s="42"/>
      <c r="K133" s="51"/>
      <c r="L133" s="42" t="n">
        <f aca="false">L134</f>
        <v>-10</v>
      </c>
      <c r="M133" s="42" t="n">
        <f aca="false">M134</f>
        <v>0</v>
      </c>
      <c r="N133" s="42" t="n">
        <f aca="false">N134</f>
        <v>0</v>
      </c>
    </row>
    <row r="134" s="25" customFormat="true" ht="33.6" hidden="false" customHeight="true" outlineLevel="0" collapsed="false">
      <c r="A134" s="37" t="s">
        <v>54</v>
      </c>
      <c r="B134" s="38" t="s">
        <v>23</v>
      </c>
      <c r="C134" s="38" t="s">
        <v>25</v>
      </c>
      <c r="D134" s="39" t="n">
        <v>59</v>
      </c>
      <c r="E134" s="40" t="s">
        <v>27</v>
      </c>
      <c r="F134" s="86" t="n">
        <v>84380</v>
      </c>
      <c r="G134" s="54" t="s">
        <v>38</v>
      </c>
      <c r="H134" s="83"/>
      <c r="I134" s="42"/>
      <c r="J134" s="42"/>
      <c r="K134" s="51"/>
      <c r="L134" s="42" t="n">
        <f aca="false">L135</f>
        <v>-10</v>
      </c>
      <c r="M134" s="42" t="n">
        <f aca="false">M135</f>
        <v>0</v>
      </c>
      <c r="N134" s="42" t="n">
        <f aca="false">N135</f>
        <v>0</v>
      </c>
    </row>
    <row r="135" s="25" customFormat="true" ht="46.8" hidden="false" customHeight="false" outlineLevel="0" collapsed="false">
      <c r="A135" s="37" t="s">
        <v>39</v>
      </c>
      <c r="B135" s="38" t="s">
        <v>23</v>
      </c>
      <c r="C135" s="38" t="s">
        <v>25</v>
      </c>
      <c r="D135" s="39" t="n">
        <v>59</v>
      </c>
      <c r="E135" s="40" t="s">
        <v>27</v>
      </c>
      <c r="F135" s="86" t="n">
        <v>84380</v>
      </c>
      <c r="G135" s="54" t="s">
        <v>40</v>
      </c>
      <c r="H135" s="83"/>
      <c r="I135" s="42"/>
      <c r="J135" s="42"/>
      <c r="K135" s="51"/>
      <c r="L135" s="42" t="n">
        <v>-10</v>
      </c>
      <c r="M135" s="42" t="n">
        <v>0</v>
      </c>
      <c r="N135" s="42" t="n">
        <v>0</v>
      </c>
    </row>
    <row r="136" s="25" customFormat="true" ht="62.4" hidden="false" customHeight="false" outlineLevel="0" collapsed="false">
      <c r="A136" s="45" t="s">
        <v>106</v>
      </c>
      <c r="B136" s="46" t="s">
        <v>23</v>
      </c>
      <c r="C136" s="46" t="s">
        <v>25</v>
      </c>
      <c r="D136" s="47" t="n">
        <v>61</v>
      </c>
      <c r="E136" s="48"/>
      <c r="F136" s="49"/>
      <c r="G136" s="48"/>
      <c r="H136" s="88"/>
      <c r="I136" s="88"/>
      <c r="J136" s="88"/>
      <c r="K136" s="88"/>
      <c r="L136" s="24" t="n">
        <f aca="false">L137</f>
        <v>-938803</v>
      </c>
      <c r="M136" s="24" t="n">
        <f aca="false">M137</f>
        <v>0</v>
      </c>
      <c r="N136" s="24" t="n">
        <f aca="false">N137</f>
        <v>0</v>
      </c>
    </row>
    <row r="137" s="25" customFormat="true" ht="15.6" hidden="false" customHeight="false" outlineLevel="0" collapsed="false">
      <c r="A137" s="31" t="s">
        <v>107</v>
      </c>
      <c r="B137" s="32" t="s">
        <v>23</v>
      </c>
      <c r="C137" s="38" t="n">
        <v>0</v>
      </c>
      <c r="D137" s="38" t="n">
        <v>85</v>
      </c>
      <c r="E137" s="40" t="n">
        <v>900</v>
      </c>
      <c r="F137" s="34"/>
      <c r="G137" s="40"/>
      <c r="H137" s="42" t="n">
        <f aca="false">H149</f>
        <v>0</v>
      </c>
      <c r="I137" s="42" t="n">
        <f aca="false">I149</f>
        <v>0</v>
      </c>
      <c r="J137" s="42" t="n">
        <f aca="false">J149</f>
        <v>0</v>
      </c>
      <c r="K137" s="88"/>
      <c r="L137" s="42" t="n">
        <f aca="false">L149+L138+L143+L146</f>
        <v>-938803</v>
      </c>
      <c r="M137" s="42" t="n">
        <f aca="false">M149</f>
        <v>0</v>
      </c>
      <c r="N137" s="42" t="n">
        <f aca="false">N149</f>
        <v>0</v>
      </c>
    </row>
    <row r="138" s="25" customFormat="true" ht="208.2" hidden="false" customHeight="true" outlineLevel="0" collapsed="false">
      <c r="A138" s="85" t="s">
        <v>108</v>
      </c>
      <c r="B138" s="38" t="s">
        <v>23</v>
      </c>
      <c r="C138" s="38" t="s">
        <v>25</v>
      </c>
      <c r="D138" s="39" t="n">
        <v>61</v>
      </c>
      <c r="E138" s="54" t="s">
        <v>27</v>
      </c>
      <c r="F138" s="41" t="n">
        <v>16721</v>
      </c>
      <c r="G138" s="54"/>
      <c r="H138" s="69" t="n">
        <f aca="false">H139+H141</f>
        <v>1123306</v>
      </c>
      <c r="I138" s="69" t="n">
        <f aca="false">I139+I141</f>
        <v>1123306</v>
      </c>
      <c r="J138" s="69" t="n">
        <f aca="false">J139+J141</f>
        <v>1123306</v>
      </c>
      <c r="K138" s="88"/>
      <c r="L138" s="42" t="n">
        <f aca="false">L139+L141</f>
        <v>0</v>
      </c>
      <c r="M138" s="42" t="n">
        <f aca="false">M139+M141</f>
        <v>0</v>
      </c>
      <c r="N138" s="42" t="n">
        <f aca="false">N139+N141</f>
        <v>0</v>
      </c>
    </row>
    <row r="139" s="25" customFormat="true" ht="109.2" hidden="false" customHeight="false" outlineLevel="0" collapsed="false">
      <c r="A139" s="56" t="s">
        <v>36</v>
      </c>
      <c r="B139" s="38" t="s">
        <v>23</v>
      </c>
      <c r="C139" s="38" t="s">
        <v>25</v>
      </c>
      <c r="D139" s="39" t="n">
        <v>61</v>
      </c>
      <c r="E139" s="54" t="s">
        <v>27</v>
      </c>
      <c r="F139" s="41" t="n">
        <v>16721</v>
      </c>
      <c r="G139" s="54" t="s">
        <v>31</v>
      </c>
      <c r="H139" s="42" t="n">
        <f aca="false">H140</f>
        <v>840000</v>
      </c>
      <c r="I139" s="42" t="n">
        <f aca="false">I140</f>
        <v>840000</v>
      </c>
      <c r="J139" s="42" t="n">
        <f aca="false">J140</f>
        <v>840000</v>
      </c>
      <c r="K139" s="88"/>
      <c r="L139" s="42" t="n">
        <f aca="false">L140</f>
        <v>31029.33</v>
      </c>
      <c r="M139" s="42" t="n">
        <f aca="false">M140</f>
        <v>0</v>
      </c>
      <c r="N139" s="42" t="n">
        <f aca="false">N140</f>
        <v>0</v>
      </c>
    </row>
    <row r="140" s="25" customFormat="true" ht="46.8" hidden="false" customHeight="false" outlineLevel="0" collapsed="false">
      <c r="A140" s="56" t="s">
        <v>32</v>
      </c>
      <c r="B140" s="38" t="s">
        <v>23</v>
      </c>
      <c r="C140" s="38" t="s">
        <v>25</v>
      </c>
      <c r="D140" s="39" t="n">
        <v>61</v>
      </c>
      <c r="E140" s="54" t="s">
        <v>27</v>
      </c>
      <c r="F140" s="41" t="n">
        <v>16721</v>
      </c>
      <c r="G140" s="54" t="s">
        <v>33</v>
      </c>
      <c r="H140" s="42" t="n">
        <v>840000</v>
      </c>
      <c r="I140" s="42" t="n">
        <v>840000</v>
      </c>
      <c r="J140" s="42" t="n">
        <v>840000</v>
      </c>
      <c r="K140" s="88"/>
      <c r="L140" s="42" t="n">
        <v>31029.33</v>
      </c>
      <c r="M140" s="42" t="n">
        <v>0</v>
      </c>
      <c r="N140" s="42" t="n">
        <v>0</v>
      </c>
    </row>
    <row r="141" s="25" customFormat="true" ht="46.8" hidden="false" customHeight="false" outlineLevel="0" collapsed="false">
      <c r="A141" s="56" t="s">
        <v>37</v>
      </c>
      <c r="B141" s="38" t="s">
        <v>23</v>
      </c>
      <c r="C141" s="38" t="s">
        <v>25</v>
      </c>
      <c r="D141" s="39" t="n">
        <v>61</v>
      </c>
      <c r="E141" s="54" t="s">
        <v>27</v>
      </c>
      <c r="F141" s="41" t="n">
        <v>16721</v>
      </c>
      <c r="G141" s="54" t="s">
        <v>38</v>
      </c>
      <c r="H141" s="42" t="n">
        <f aca="false">H142</f>
        <v>283306</v>
      </c>
      <c r="I141" s="42" t="n">
        <f aca="false">I142</f>
        <v>283306</v>
      </c>
      <c r="J141" s="42" t="n">
        <f aca="false">J142</f>
        <v>283306</v>
      </c>
      <c r="K141" s="88"/>
      <c r="L141" s="42" t="n">
        <f aca="false">L142</f>
        <v>-31029.33</v>
      </c>
      <c r="M141" s="42" t="n">
        <f aca="false">M142</f>
        <v>0</v>
      </c>
      <c r="N141" s="42" t="n">
        <f aca="false">N142</f>
        <v>0</v>
      </c>
    </row>
    <row r="142" s="25" customFormat="true" ht="46.8" hidden="false" customHeight="false" outlineLevel="0" collapsed="false">
      <c r="A142" s="56" t="s">
        <v>39</v>
      </c>
      <c r="B142" s="38" t="s">
        <v>23</v>
      </c>
      <c r="C142" s="38" t="s">
        <v>25</v>
      </c>
      <c r="D142" s="39" t="n">
        <v>61</v>
      </c>
      <c r="E142" s="54" t="s">
        <v>27</v>
      </c>
      <c r="F142" s="41" t="n">
        <v>16721</v>
      </c>
      <c r="G142" s="54" t="s">
        <v>40</v>
      </c>
      <c r="H142" s="42" t="n">
        <v>283306</v>
      </c>
      <c r="I142" s="42" t="n">
        <v>283306</v>
      </c>
      <c r="J142" s="42" t="n">
        <v>283306</v>
      </c>
      <c r="K142" s="88"/>
      <c r="L142" s="42" t="n">
        <v>-31029.33</v>
      </c>
      <c r="M142" s="42" t="n">
        <v>0</v>
      </c>
      <c r="N142" s="42" t="n">
        <v>0</v>
      </c>
    </row>
    <row r="143" s="25" customFormat="true" ht="218.4" hidden="false" customHeight="false" outlineLevel="0" collapsed="false">
      <c r="A143" s="89" t="s">
        <v>109</v>
      </c>
      <c r="B143" s="38" t="s">
        <v>23</v>
      </c>
      <c r="C143" s="38" t="s">
        <v>25</v>
      </c>
      <c r="D143" s="39" t="n">
        <v>61</v>
      </c>
      <c r="E143" s="54" t="s">
        <v>27</v>
      </c>
      <c r="F143" s="41" t="n">
        <v>16722</v>
      </c>
      <c r="G143" s="54"/>
      <c r="H143" s="42" t="n">
        <f aca="false">H144</f>
        <v>36000</v>
      </c>
      <c r="I143" s="42" t="n">
        <f aca="false">I144</f>
        <v>43000</v>
      </c>
      <c r="J143" s="42" t="n">
        <f aca="false">J144</f>
        <v>43000</v>
      </c>
      <c r="K143" s="88"/>
      <c r="L143" s="42" t="n">
        <f aca="false">L144</f>
        <v>24000</v>
      </c>
      <c r="M143" s="42" t="n">
        <f aca="false">M144</f>
        <v>0</v>
      </c>
      <c r="N143" s="42" t="n">
        <f aca="false">N144</f>
        <v>0</v>
      </c>
    </row>
    <row r="144" s="25" customFormat="true" ht="43.8" hidden="false" customHeight="true" outlineLevel="0" collapsed="false">
      <c r="A144" s="67" t="s">
        <v>37</v>
      </c>
      <c r="B144" s="38" t="s">
        <v>23</v>
      </c>
      <c r="C144" s="38" t="s">
        <v>25</v>
      </c>
      <c r="D144" s="39" t="n">
        <v>61</v>
      </c>
      <c r="E144" s="54" t="s">
        <v>27</v>
      </c>
      <c r="F144" s="41" t="n">
        <v>16722</v>
      </c>
      <c r="G144" s="90" t="s">
        <v>38</v>
      </c>
      <c r="H144" s="42" t="n">
        <f aca="false">H145</f>
        <v>36000</v>
      </c>
      <c r="I144" s="42" t="n">
        <f aca="false">I145</f>
        <v>43000</v>
      </c>
      <c r="J144" s="42" t="n">
        <f aca="false">J145</f>
        <v>43000</v>
      </c>
      <c r="K144" s="88"/>
      <c r="L144" s="42" t="n">
        <f aca="false">L145</f>
        <v>24000</v>
      </c>
      <c r="M144" s="42" t="n">
        <f aca="false">M145</f>
        <v>0</v>
      </c>
      <c r="N144" s="42" t="n">
        <f aca="false">N145</f>
        <v>0</v>
      </c>
    </row>
    <row r="145" s="25" customFormat="true" ht="46.8" hidden="false" customHeight="false" outlineLevel="0" collapsed="false">
      <c r="A145" s="56" t="s">
        <v>39</v>
      </c>
      <c r="B145" s="38" t="s">
        <v>23</v>
      </c>
      <c r="C145" s="38" t="s">
        <v>25</v>
      </c>
      <c r="D145" s="39" t="n">
        <v>61</v>
      </c>
      <c r="E145" s="54" t="s">
        <v>27</v>
      </c>
      <c r="F145" s="41" t="n">
        <v>16722</v>
      </c>
      <c r="G145" s="90" t="s">
        <v>40</v>
      </c>
      <c r="H145" s="43" t="n">
        <v>36000</v>
      </c>
      <c r="I145" s="43" t="n">
        <v>43000</v>
      </c>
      <c r="J145" s="43" t="n">
        <v>43000</v>
      </c>
      <c r="K145" s="88"/>
      <c r="L145" s="42" t="n">
        <v>24000</v>
      </c>
      <c r="M145" s="42" t="n">
        <v>0</v>
      </c>
      <c r="N145" s="42" t="n">
        <v>0</v>
      </c>
    </row>
    <row r="146" s="25" customFormat="true" ht="241.2" hidden="false" customHeight="true" outlineLevel="0" collapsed="false">
      <c r="A146" s="85" t="s">
        <v>110</v>
      </c>
      <c r="B146" s="38" t="s">
        <v>23</v>
      </c>
      <c r="C146" s="38" t="s">
        <v>25</v>
      </c>
      <c r="D146" s="39" t="n">
        <v>61</v>
      </c>
      <c r="E146" s="54" t="s">
        <v>27</v>
      </c>
      <c r="F146" s="41" t="n">
        <v>16723</v>
      </c>
      <c r="G146" s="54"/>
      <c r="H146" s="35" t="n">
        <f aca="false">H147</f>
        <v>1818869</v>
      </c>
      <c r="I146" s="35" t="n">
        <f aca="false">I147</f>
        <v>1278308</v>
      </c>
      <c r="J146" s="35" t="n">
        <f aca="false">J147</f>
        <v>1755398</v>
      </c>
      <c r="K146" s="88"/>
      <c r="L146" s="42" t="n">
        <f aca="false">L147</f>
        <v>-24000</v>
      </c>
      <c r="M146" s="42" t="n">
        <f aca="false">M147</f>
        <v>0</v>
      </c>
      <c r="N146" s="42" t="n">
        <f aca="false">N147</f>
        <v>0</v>
      </c>
    </row>
    <row r="147" s="25" customFormat="true" ht="31.2" hidden="false" customHeight="false" outlineLevel="0" collapsed="false">
      <c r="A147" s="56" t="s">
        <v>111</v>
      </c>
      <c r="B147" s="38" t="s">
        <v>23</v>
      </c>
      <c r="C147" s="38" t="s">
        <v>25</v>
      </c>
      <c r="D147" s="39" t="n">
        <v>61</v>
      </c>
      <c r="E147" s="54" t="s">
        <v>27</v>
      </c>
      <c r="F147" s="41" t="n">
        <v>16723</v>
      </c>
      <c r="G147" s="54" t="s">
        <v>112</v>
      </c>
      <c r="H147" s="42" t="n">
        <f aca="false">H148+H149</f>
        <v>1818869</v>
      </c>
      <c r="I147" s="42" t="n">
        <f aca="false">I148+I149</f>
        <v>1278308</v>
      </c>
      <c r="J147" s="42" t="n">
        <f aca="false">J148+J149</f>
        <v>1755398</v>
      </c>
      <c r="K147" s="88"/>
      <c r="L147" s="42" t="n">
        <f aca="false">L148</f>
        <v>-24000</v>
      </c>
      <c r="M147" s="42" t="n">
        <f aca="false">M148</f>
        <v>0</v>
      </c>
      <c r="N147" s="42" t="n">
        <f aca="false">N148</f>
        <v>0</v>
      </c>
    </row>
    <row r="148" s="25" customFormat="true" ht="46.8" hidden="false" customHeight="false" outlineLevel="0" collapsed="false">
      <c r="A148" s="56" t="s">
        <v>113</v>
      </c>
      <c r="B148" s="38" t="s">
        <v>23</v>
      </c>
      <c r="C148" s="38" t="s">
        <v>25</v>
      </c>
      <c r="D148" s="39" t="n">
        <v>61</v>
      </c>
      <c r="E148" s="54" t="s">
        <v>27</v>
      </c>
      <c r="F148" s="41" t="n">
        <v>16723</v>
      </c>
      <c r="G148" s="54" t="s">
        <v>114</v>
      </c>
      <c r="H148" s="42" t="n">
        <v>1818869</v>
      </c>
      <c r="I148" s="42" t="n">
        <v>1278308</v>
      </c>
      <c r="J148" s="42" t="n">
        <v>1755398</v>
      </c>
      <c r="K148" s="88"/>
      <c r="L148" s="42" t="n">
        <v>-24000</v>
      </c>
      <c r="M148" s="42" t="n">
        <v>0</v>
      </c>
      <c r="N148" s="42" t="n">
        <v>0</v>
      </c>
    </row>
    <row r="149" s="25" customFormat="true" ht="109.2" hidden="false" customHeight="false" outlineLevel="0" collapsed="false">
      <c r="A149" s="56" t="s">
        <v>115</v>
      </c>
      <c r="B149" s="38" t="s">
        <v>23</v>
      </c>
      <c r="C149" s="38" t="s">
        <v>25</v>
      </c>
      <c r="D149" s="39" t="n">
        <v>61</v>
      </c>
      <c r="E149" s="54" t="s">
        <v>27</v>
      </c>
      <c r="F149" s="79" t="s">
        <v>116</v>
      </c>
      <c r="G149" s="54"/>
      <c r="H149" s="88"/>
      <c r="I149" s="88"/>
      <c r="J149" s="88"/>
      <c r="K149" s="88"/>
      <c r="L149" s="42" t="n">
        <f aca="false">L150</f>
        <v>-938803</v>
      </c>
      <c r="M149" s="42" t="n">
        <f aca="false">M150</f>
        <v>0</v>
      </c>
      <c r="N149" s="42" t="n">
        <f aca="false">N150</f>
        <v>0</v>
      </c>
    </row>
    <row r="150" s="25" customFormat="true" ht="46.8" hidden="false" customHeight="false" outlineLevel="0" collapsed="false">
      <c r="A150" s="56" t="s">
        <v>117</v>
      </c>
      <c r="B150" s="38" t="s">
        <v>23</v>
      </c>
      <c r="C150" s="38" t="s">
        <v>25</v>
      </c>
      <c r="D150" s="39" t="n">
        <v>61</v>
      </c>
      <c r="E150" s="54" t="s">
        <v>27</v>
      </c>
      <c r="F150" s="79" t="s">
        <v>116</v>
      </c>
      <c r="G150" s="54" t="s">
        <v>118</v>
      </c>
      <c r="H150" s="88"/>
      <c r="I150" s="88"/>
      <c r="J150" s="88"/>
      <c r="K150" s="88"/>
      <c r="L150" s="42" t="n">
        <f aca="false">L151</f>
        <v>-938803</v>
      </c>
      <c r="M150" s="42" t="n">
        <f aca="false">M151</f>
        <v>0</v>
      </c>
      <c r="N150" s="42" t="n">
        <f aca="false">N151</f>
        <v>0</v>
      </c>
    </row>
    <row r="151" s="25" customFormat="true" ht="15.6" hidden="false" customHeight="false" outlineLevel="0" collapsed="false">
      <c r="A151" s="56" t="s">
        <v>119</v>
      </c>
      <c r="B151" s="38" t="s">
        <v>23</v>
      </c>
      <c r="C151" s="38" t="s">
        <v>25</v>
      </c>
      <c r="D151" s="39" t="n">
        <v>61</v>
      </c>
      <c r="E151" s="54" t="s">
        <v>27</v>
      </c>
      <c r="F151" s="79" t="s">
        <v>116</v>
      </c>
      <c r="G151" s="54" t="s">
        <v>120</v>
      </c>
      <c r="H151" s="88"/>
      <c r="I151" s="88"/>
      <c r="J151" s="88"/>
      <c r="K151" s="88"/>
      <c r="L151" s="42" t="n">
        <v>-938803</v>
      </c>
      <c r="M151" s="42" t="n">
        <v>0</v>
      </c>
      <c r="N151" s="42" t="n">
        <v>0</v>
      </c>
    </row>
    <row r="152" s="25" customFormat="true" ht="62.4" hidden="false" customHeight="false" outlineLevel="0" collapsed="false">
      <c r="A152" s="45" t="s">
        <v>121</v>
      </c>
      <c r="B152" s="46" t="s">
        <v>23</v>
      </c>
      <c r="C152" s="46" t="s">
        <v>25</v>
      </c>
      <c r="D152" s="47" t="n">
        <v>62</v>
      </c>
      <c r="E152" s="48"/>
      <c r="F152" s="49"/>
      <c r="G152" s="48"/>
      <c r="H152" s="88"/>
      <c r="I152" s="88"/>
      <c r="J152" s="88"/>
      <c r="K152" s="88"/>
      <c r="L152" s="24" t="n">
        <f aca="false">L153</f>
        <v>2500</v>
      </c>
      <c r="M152" s="24" t="n">
        <f aca="false">M153</f>
        <v>0</v>
      </c>
      <c r="N152" s="24" t="n">
        <f aca="false">N153</f>
        <v>0</v>
      </c>
    </row>
    <row r="153" s="25" customFormat="true" ht="15.6" hidden="false" customHeight="false" outlineLevel="0" collapsed="false">
      <c r="A153" s="31" t="s">
        <v>26</v>
      </c>
      <c r="B153" s="38" t="s">
        <v>23</v>
      </c>
      <c r="C153" s="38" t="s">
        <v>25</v>
      </c>
      <c r="D153" s="39" t="n">
        <v>62</v>
      </c>
      <c r="E153" s="40" t="s">
        <v>27</v>
      </c>
      <c r="F153" s="34"/>
      <c r="G153" s="40"/>
      <c r="H153" s="88"/>
      <c r="I153" s="88"/>
      <c r="J153" s="88"/>
      <c r="K153" s="88"/>
      <c r="L153" s="35" t="n">
        <f aca="false">L154</f>
        <v>2500</v>
      </c>
      <c r="M153" s="35" t="n">
        <f aca="false">M154</f>
        <v>0</v>
      </c>
      <c r="N153" s="35" t="n">
        <f aca="false">N154</f>
        <v>0</v>
      </c>
    </row>
    <row r="154" s="25" customFormat="true" ht="62.4" hidden="false" customHeight="false" outlineLevel="0" collapsed="false">
      <c r="A154" s="91" t="s">
        <v>122</v>
      </c>
      <c r="B154" s="38" t="s">
        <v>23</v>
      </c>
      <c r="C154" s="38" t="s">
        <v>25</v>
      </c>
      <c r="D154" s="39" t="n">
        <v>62</v>
      </c>
      <c r="E154" s="40" t="s">
        <v>27</v>
      </c>
      <c r="F154" s="34" t="s">
        <v>123</v>
      </c>
      <c r="G154" s="40"/>
      <c r="H154" s="88"/>
      <c r="I154" s="88"/>
      <c r="J154" s="88"/>
      <c r="K154" s="88"/>
      <c r="L154" s="69" t="n">
        <f aca="false">L155</f>
        <v>2500</v>
      </c>
      <c r="M154" s="69" t="n">
        <f aca="false">M155</f>
        <v>0</v>
      </c>
      <c r="N154" s="69" t="n">
        <f aca="false">N155</f>
        <v>0</v>
      </c>
    </row>
    <row r="155" s="25" customFormat="true" ht="31.2" hidden="false" customHeight="false" outlineLevel="0" collapsed="false">
      <c r="A155" s="31" t="s">
        <v>124</v>
      </c>
      <c r="B155" s="38" t="s">
        <v>23</v>
      </c>
      <c r="C155" s="38" t="s">
        <v>25</v>
      </c>
      <c r="D155" s="39" t="n">
        <v>62</v>
      </c>
      <c r="E155" s="40" t="s">
        <v>27</v>
      </c>
      <c r="F155" s="34" t="s">
        <v>123</v>
      </c>
      <c r="G155" s="40" t="s">
        <v>112</v>
      </c>
      <c r="H155" s="88"/>
      <c r="I155" s="88"/>
      <c r="J155" s="88"/>
      <c r="K155" s="88"/>
      <c r="L155" s="42" t="n">
        <f aca="false">L156</f>
        <v>2500</v>
      </c>
      <c r="M155" s="42" t="n">
        <f aca="false">M156</f>
        <v>0</v>
      </c>
      <c r="N155" s="42" t="n">
        <f aca="false">N156</f>
        <v>0</v>
      </c>
    </row>
    <row r="156" s="25" customFormat="true" ht="46.8" hidden="false" customHeight="false" outlineLevel="0" collapsed="false">
      <c r="A156" s="31" t="s">
        <v>125</v>
      </c>
      <c r="B156" s="38" t="s">
        <v>23</v>
      </c>
      <c r="C156" s="38" t="s">
        <v>25</v>
      </c>
      <c r="D156" s="39" t="n">
        <v>62</v>
      </c>
      <c r="E156" s="40" t="s">
        <v>27</v>
      </c>
      <c r="F156" s="34" t="s">
        <v>123</v>
      </c>
      <c r="G156" s="40" t="s">
        <v>114</v>
      </c>
      <c r="H156" s="88"/>
      <c r="I156" s="88"/>
      <c r="J156" s="88"/>
      <c r="K156" s="88"/>
      <c r="L156" s="42" t="n">
        <v>2500</v>
      </c>
      <c r="M156" s="42" t="n">
        <v>0</v>
      </c>
      <c r="N156" s="42" t="n">
        <v>0</v>
      </c>
    </row>
    <row r="157" s="25" customFormat="true" ht="109.2" hidden="false" customHeight="false" outlineLevel="0" collapsed="false">
      <c r="A157" s="45" t="s">
        <v>126</v>
      </c>
      <c r="B157" s="46" t="s">
        <v>23</v>
      </c>
      <c r="C157" s="46" t="s">
        <v>25</v>
      </c>
      <c r="D157" s="47" t="n">
        <v>63</v>
      </c>
      <c r="E157" s="48"/>
      <c r="F157" s="49"/>
      <c r="G157" s="48"/>
      <c r="H157" s="24" t="n">
        <f aca="false">H158</f>
        <v>2294461.57</v>
      </c>
      <c r="I157" s="24" t="n">
        <f aca="false">I158</f>
        <v>2263340.64</v>
      </c>
      <c r="J157" s="24" t="n">
        <f aca="false">J158</f>
        <v>2263340.64</v>
      </c>
      <c r="K157" s="88"/>
      <c r="L157" s="92" t="n">
        <f aca="false">L158</f>
        <v>-8094.37</v>
      </c>
      <c r="M157" s="92" t="n">
        <f aca="false">M158</f>
        <v>0</v>
      </c>
      <c r="N157" s="92" t="n">
        <f aca="false">N158</f>
        <v>0</v>
      </c>
    </row>
    <row r="158" s="25" customFormat="true" ht="15.6" hidden="false" customHeight="false" outlineLevel="0" collapsed="false">
      <c r="A158" s="31" t="s">
        <v>26</v>
      </c>
      <c r="B158" s="38" t="s">
        <v>23</v>
      </c>
      <c r="C158" s="38" t="s">
        <v>25</v>
      </c>
      <c r="D158" s="39" t="n">
        <v>63</v>
      </c>
      <c r="E158" s="40" t="s">
        <v>27</v>
      </c>
      <c r="F158" s="34"/>
      <c r="G158" s="40"/>
      <c r="H158" s="35" t="n">
        <f aca="false">H159</f>
        <v>2294461.57</v>
      </c>
      <c r="I158" s="35" t="n">
        <f aca="false">I159</f>
        <v>2263340.64</v>
      </c>
      <c r="J158" s="35" t="n">
        <f aca="false">J159</f>
        <v>2263340.64</v>
      </c>
      <c r="K158" s="88"/>
      <c r="L158" s="42" t="n">
        <f aca="false">L159</f>
        <v>-8094.37</v>
      </c>
      <c r="M158" s="42" t="n">
        <f aca="false">M159</f>
        <v>0</v>
      </c>
      <c r="N158" s="42" t="n">
        <f aca="false">N159</f>
        <v>0</v>
      </c>
    </row>
    <row r="159" s="25" customFormat="true" ht="31.2" hidden="false" customHeight="false" outlineLevel="0" collapsed="false">
      <c r="A159" s="37" t="s">
        <v>127</v>
      </c>
      <c r="B159" s="38" t="s">
        <v>23</v>
      </c>
      <c r="C159" s="38" t="s">
        <v>25</v>
      </c>
      <c r="D159" s="39" t="n">
        <v>63</v>
      </c>
      <c r="E159" s="40" t="s">
        <v>27</v>
      </c>
      <c r="F159" s="41" t="s">
        <v>128</v>
      </c>
      <c r="G159" s="40"/>
      <c r="H159" s="42" t="n">
        <f aca="false">H160</f>
        <v>2294461.57</v>
      </c>
      <c r="I159" s="42" t="n">
        <f aca="false">I160</f>
        <v>2263340.64</v>
      </c>
      <c r="J159" s="42" t="n">
        <f aca="false">J160</f>
        <v>2263340.64</v>
      </c>
      <c r="K159" s="88"/>
      <c r="L159" s="42" t="n">
        <f aca="false">L160</f>
        <v>-8094.37</v>
      </c>
      <c r="M159" s="42" t="n">
        <f aca="false">M160</f>
        <v>0</v>
      </c>
      <c r="N159" s="42" t="n">
        <f aca="false">N160</f>
        <v>0</v>
      </c>
    </row>
    <row r="160" s="25" customFormat="true" ht="31.2" hidden="false" customHeight="false" outlineLevel="0" collapsed="false">
      <c r="A160" s="31" t="s">
        <v>129</v>
      </c>
      <c r="B160" s="38" t="s">
        <v>23</v>
      </c>
      <c r="C160" s="38" t="s">
        <v>25</v>
      </c>
      <c r="D160" s="39" t="n">
        <v>63</v>
      </c>
      <c r="E160" s="40" t="s">
        <v>27</v>
      </c>
      <c r="F160" s="41" t="s">
        <v>128</v>
      </c>
      <c r="G160" s="40" t="s">
        <v>112</v>
      </c>
      <c r="H160" s="42" t="n">
        <f aca="false">H161</f>
        <v>2294461.57</v>
      </c>
      <c r="I160" s="42" t="n">
        <f aca="false">I161</f>
        <v>2263340.64</v>
      </c>
      <c r="J160" s="42" t="n">
        <f aca="false">J161</f>
        <v>2263340.64</v>
      </c>
      <c r="K160" s="88"/>
      <c r="L160" s="42" t="n">
        <f aca="false">L161</f>
        <v>-8094.37</v>
      </c>
      <c r="M160" s="42" t="n">
        <f aca="false">M161</f>
        <v>0</v>
      </c>
      <c r="N160" s="42" t="n">
        <f aca="false">N161</f>
        <v>0</v>
      </c>
    </row>
    <row r="161" s="25" customFormat="true" ht="31.2" hidden="false" customHeight="false" outlineLevel="0" collapsed="false">
      <c r="A161" s="31" t="s">
        <v>130</v>
      </c>
      <c r="B161" s="38" t="s">
        <v>23</v>
      </c>
      <c r="C161" s="38" t="s">
        <v>25</v>
      </c>
      <c r="D161" s="39" t="n">
        <v>63</v>
      </c>
      <c r="E161" s="40" t="s">
        <v>27</v>
      </c>
      <c r="F161" s="41" t="s">
        <v>128</v>
      </c>
      <c r="G161" s="40" t="s">
        <v>131</v>
      </c>
      <c r="H161" s="42" t="n">
        <v>2294461.57</v>
      </c>
      <c r="I161" s="42" t="n">
        <v>2263340.64</v>
      </c>
      <c r="J161" s="42" t="n">
        <v>2263340.64</v>
      </c>
      <c r="K161" s="88"/>
      <c r="L161" s="42" t="n">
        <v>-8094.37</v>
      </c>
      <c r="M161" s="42" t="n">
        <v>0</v>
      </c>
      <c r="N161" s="42" t="n">
        <v>0</v>
      </c>
    </row>
    <row r="162" s="25" customFormat="true" ht="118.8" hidden="false" customHeight="true" outlineLevel="0" collapsed="false">
      <c r="A162" s="45" t="s">
        <v>132</v>
      </c>
      <c r="B162" s="46" t="s">
        <v>23</v>
      </c>
      <c r="C162" s="46" t="s">
        <v>25</v>
      </c>
      <c r="D162" s="47" t="n">
        <v>71</v>
      </c>
      <c r="E162" s="48"/>
      <c r="F162" s="49"/>
      <c r="G162" s="48"/>
      <c r="H162" s="24" t="n">
        <f aca="false">H163</f>
        <v>746400</v>
      </c>
      <c r="I162" s="24" t="n">
        <f aca="false">I163</f>
        <v>500000</v>
      </c>
      <c r="J162" s="24" t="n">
        <f aca="false">J163</f>
        <v>500000</v>
      </c>
      <c r="K162" s="88"/>
      <c r="L162" s="92" t="n">
        <f aca="false">L163</f>
        <v>12935.2</v>
      </c>
      <c r="M162" s="92" t="n">
        <f aca="false">M163</f>
        <v>0</v>
      </c>
      <c r="N162" s="92" t="n">
        <f aca="false">N163</f>
        <v>0</v>
      </c>
    </row>
    <row r="163" s="25" customFormat="true" ht="15.6" hidden="false" customHeight="false" outlineLevel="0" collapsed="false">
      <c r="A163" s="56" t="s">
        <v>68</v>
      </c>
      <c r="B163" s="38" t="s">
        <v>23</v>
      </c>
      <c r="C163" s="38" t="s">
        <v>25</v>
      </c>
      <c r="D163" s="39" t="n">
        <v>71</v>
      </c>
      <c r="E163" s="54" t="s">
        <v>27</v>
      </c>
      <c r="F163" s="79"/>
      <c r="G163" s="54"/>
      <c r="H163" s="35" t="n">
        <f aca="false">H164+H169</f>
        <v>746400</v>
      </c>
      <c r="I163" s="35" t="n">
        <f aca="false">I164+I169</f>
        <v>500000</v>
      </c>
      <c r="J163" s="35" t="n">
        <f aca="false">J164+J169</f>
        <v>500000</v>
      </c>
      <c r="K163" s="88"/>
      <c r="L163" s="42" t="n">
        <f aca="false">L164+L169</f>
        <v>12935.2</v>
      </c>
      <c r="M163" s="42" t="n">
        <f aca="false">M164+M169</f>
        <v>0</v>
      </c>
      <c r="N163" s="42" t="n">
        <f aca="false">N164+N169</f>
        <v>0</v>
      </c>
    </row>
    <row r="164" s="25" customFormat="true" ht="31.2" hidden="false" customHeight="false" outlineLevel="0" collapsed="false">
      <c r="A164" s="85" t="s">
        <v>133</v>
      </c>
      <c r="B164" s="38" t="s">
        <v>23</v>
      </c>
      <c r="C164" s="38" t="s">
        <v>25</v>
      </c>
      <c r="D164" s="39" t="n">
        <v>71</v>
      </c>
      <c r="E164" s="54" t="s">
        <v>27</v>
      </c>
      <c r="F164" s="41" t="s">
        <v>134</v>
      </c>
      <c r="G164" s="54"/>
      <c r="H164" s="42" t="n">
        <f aca="false">H165+H167</f>
        <v>534400</v>
      </c>
      <c r="I164" s="42" t="n">
        <f aca="false">I165+I167</f>
        <v>500000</v>
      </c>
      <c r="J164" s="42" t="n">
        <f aca="false">J165+J167</f>
        <v>500000</v>
      </c>
      <c r="K164" s="88"/>
      <c r="L164" s="42" t="n">
        <f aca="false">L165+L167</f>
        <v>12935.2</v>
      </c>
      <c r="M164" s="42" t="n">
        <f aca="false">M165+M167</f>
        <v>0</v>
      </c>
      <c r="N164" s="42" t="n">
        <f aca="false">N165+N167</f>
        <v>0</v>
      </c>
    </row>
    <row r="165" s="25" customFormat="true" ht="109.2" hidden="false" customHeight="false" outlineLevel="0" collapsed="false">
      <c r="A165" s="56" t="s">
        <v>30</v>
      </c>
      <c r="B165" s="38" t="s">
        <v>23</v>
      </c>
      <c r="C165" s="38" t="s">
        <v>25</v>
      </c>
      <c r="D165" s="39" t="n">
        <v>71</v>
      </c>
      <c r="E165" s="54" t="s">
        <v>27</v>
      </c>
      <c r="F165" s="41" t="s">
        <v>134</v>
      </c>
      <c r="G165" s="54" t="s">
        <v>31</v>
      </c>
      <c r="H165" s="42" t="n">
        <f aca="false">H166</f>
        <v>276350</v>
      </c>
      <c r="I165" s="42" t="n">
        <f aca="false">I166</f>
        <v>260000</v>
      </c>
      <c r="J165" s="42" t="n">
        <f aca="false">J166</f>
        <v>260000</v>
      </c>
      <c r="K165" s="88"/>
      <c r="L165" s="42" t="n">
        <f aca="false">L166</f>
        <v>4459.2</v>
      </c>
      <c r="M165" s="42" t="n">
        <f aca="false">M166</f>
        <v>0</v>
      </c>
      <c r="N165" s="42" t="n">
        <f aca="false">N166</f>
        <v>0</v>
      </c>
    </row>
    <row r="166" s="25" customFormat="true" ht="31.2" hidden="false" customHeight="false" outlineLevel="0" collapsed="false">
      <c r="A166" s="56" t="s">
        <v>135</v>
      </c>
      <c r="B166" s="38" t="s">
        <v>23</v>
      </c>
      <c r="C166" s="38" t="s">
        <v>25</v>
      </c>
      <c r="D166" s="39" t="n">
        <v>71</v>
      </c>
      <c r="E166" s="54" t="s">
        <v>27</v>
      </c>
      <c r="F166" s="41" t="s">
        <v>134</v>
      </c>
      <c r="G166" s="54" t="s">
        <v>79</v>
      </c>
      <c r="H166" s="42" t="n">
        <v>276350</v>
      </c>
      <c r="I166" s="42" t="n">
        <v>260000</v>
      </c>
      <c r="J166" s="42" t="n">
        <v>260000</v>
      </c>
      <c r="K166" s="88"/>
      <c r="L166" s="42" t="n">
        <v>4459.2</v>
      </c>
      <c r="M166" s="42" t="n">
        <v>0</v>
      </c>
      <c r="N166" s="42" t="n">
        <v>0</v>
      </c>
    </row>
    <row r="167" s="25" customFormat="true" ht="43.8" hidden="false" customHeight="true" outlineLevel="0" collapsed="false">
      <c r="A167" s="56" t="s">
        <v>37</v>
      </c>
      <c r="B167" s="38" t="s">
        <v>23</v>
      </c>
      <c r="C167" s="38" t="s">
        <v>25</v>
      </c>
      <c r="D167" s="39" t="n">
        <v>71</v>
      </c>
      <c r="E167" s="54" t="s">
        <v>27</v>
      </c>
      <c r="F167" s="41" t="s">
        <v>134</v>
      </c>
      <c r="G167" s="54" t="s">
        <v>38</v>
      </c>
      <c r="H167" s="42" t="n">
        <f aca="false">H168</f>
        <v>258050</v>
      </c>
      <c r="I167" s="42" t="n">
        <f aca="false">I168</f>
        <v>240000</v>
      </c>
      <c r="J167" s="42" t="n">
        <f aca="false">J168</f>
        <v>240000</v>
      </c>
      <c r="K167" s="88"/>
      <c r="L167" s="42" t="n">
        <f aca="false">L168</f>
        <v>8476</v>
      </c>
      <c r="M167" s="42" t="n">
        <f aca="false">M168</f>
        <v>0</v>
      </c>
      <c r="N167" s="42" t="n">
        <f aca="false">N168</f>
        <v>0</v>
      </c>
    </row>
    <row r="168" s="25" customFormat="true" ht="46.8" hidden="false" customHeight="false" outlineLevel="0" collapsed="false">
      <c r="A168" s="56" t="s">
        <v>65</v>
      </c>
      <c r="B168" s="38" t="s">
        <v>23</v>
      </c>
      <c r="C168" s="38" t="s">
        <v>25</v>
      </c>
      <c r="D168" s="39" t="n">
        <v>71</v>
      </c>
      <c r="E168" s="54" t="s">
        <v>27</v>
      </c>
      <c r="F168" s="41" t="s">
        <v>134</v>
      </c>
      <c r="G168" s="54" t="s">
        <v>40</v>
      </c>
      <c r="H168" s="42" t="n">
        <v>258050</v>
      </c>
      <c r="I168" s="42" t="n">
        <v>240000</v>
      </c>
      <c r="J168" s="42" t="n">
        <v>240000</v>
      </c>
      <c r="K168" s="88"/>
      <c r="L168" s="42" t="n">
        <v>8476</v>
      </c>
      <c r="M168" s="42" t="n">
        <v>0</v>
      </c>
      <c r="N168" s="42" t="n">
        <v>0</v>
      </c>
    </row>
    <row r="169" s="25" customFormat="true" ht="171.6" hidden="false" customHeight="false" outlineLevel="0" collapsed="false">
      <c r="A169" s="37" t="s">
        <v>136</v>
      </c>
      <c r="B169" s="38" t="s">
        <v>23</v>
      </c>
      <c r="C169" s="38" t="s">
        <v>25</v>
      </c>
      <c r="D169" s="39" t="n">
        <v>71</v>
      </c>
      <c r="E169" s="54" t="s">
        <v>27</v>
      </c>
      <c r="F169" s="41" t="s">
        <v>137</v>
      </c>
      <c r="G169" s="54"/>
      <c r="H169" s="42" t="n">
        <f aca="false">H170+H172</f>
        <v>212000</v>
      </c>
      <c r="I169" s="42" t="n">
        <f aca="false">I170+I172</f>
        <v>0</v>
      </c>
      <c r="J169" s="42" t="n">
        <f aca="false">J170+J172</f>
        <v>0</v>
      </c>
      <c r="K169" s="88"/>
      <c r="L169" s="42" t="n">
        <f aca="false">L170+L172</f>
        <v>0</v>
      </c>
      <c r="M169" s="42" t="n">
        <f aca="false">M170+M172</f>
        <v>0</v>
      </c>
      <c r="N169" s="42" t="n">
        <f aca="false">N170+N172</f>
        <v>0</v>
      </c>
    </row>
    <row r="170" s="25" customFormat="true" ht="109.2" hidden="false" customHeight="false" outlineLevel="0" collapsed="false">
      <c r="A170" s="56" t="s">
        <v>30</v>
      </c>
      <c r="B170" s="38" t="s">
        <v>23</v>
      </c>
      <c r="C170" s="38" t="s">
        <v>25</v>
      </c>
      <c r="D170" s="39" t="n">
        <v>71</v>
      </c>
      <c r="E170" s="54" t="s">
        <v>27</v>
      </c>
      <c r="F170" s="41" t="s">
        <v>137</v>
      </c>
      <c r="G170" s="54" t="s">
        <v>31</v>
      </c>
      <c r="H170" s="42" t="n">
        <f aca="false">H171</f>
        <v>55200</v>
      </c>
      <c r="I170" s="93" t="n">
        <f aca="false">I171</f>
        <v>0</v>
      </c>
      <c r="J170" s="93" t="n">
        <f aca="false">J171</f>
        <v>0</v>
      </c>
      <c r="K170" s="88"/>
      <c r="L170" s="42" t="n">
        <f aca="false">L171</f>
        <v>16459</v>
      </c>
      <c r="M170" s="42" t="n">
        <f aca="false">M171</f>
        <v>0</v>
      </c>
      <c r="N170" s="42" t="n">
        <f aca="false">N171</f>
        <v>0</v>
      </c>
    </row>
    <row r="171" s="25" customFormat="true" ht="31.2" hidden="false" customHeight="false" outlineLevel="0" collapsed="false">
      <c r="A171" s="56" t="s">
        <v>135</v>
      </c>
      <c r="B171" s="38" t="s">
        <v>23</v>
      </c>
      <c r="C171" s="38" t="s">
        <v>25</v>
      </c>
      <c r="D171" s="39" t="n">
        <v>71</v>
      </c>
      <c r="E171" s="54" t="s">
        <v>27</v>
      </c>
      <c r="F171" s="41" t="s">
        <v>137</v>
      </c>
      <c r="G171" s="54" t="s">
        <v>79</v>
      </c>
      <c r="H171" s="42" t="n">
        <v>55200</v>
      </c>
      <c r="I171" s="93" t="n">
        <v>0</v>
      </c>
      <c r="J171" s="93" t="n">
        <v>0</v>
      </c>
      <c r="K171" s="88"/>
      <c r="L171" s="42" t="n">
        <v>16459</v>
      </c>
      <c r="M171" s="42" t="n">
        <v>0</v>
      </c>
      <c r="N171" s="42" t="n">
        <v>0</v>
      </c>
    </row>
    <row r="172" s="25" customFormat="true" ht="42.6" hidden="false" customHeight="true" outlineLevel="0" collapsed="false">
      <c r="A172" s="56" t="s">
        <v>54</v>
      </c>
      <c r="B172" s="38" t="s">
        <v>23</v>
      </c>
      <c r="C172" s="38" t="s">
        <v>25</v>
      </c>
      <c r="D172" s="39" t="n">
        <v>71</v>
      </c>
      <c r="E172" s="54" t="s">
        <v>27</v>
      </c>
      <c r="F172" s="41" t="s">
        <v>137</v>
      </c>
      <c r="G172" s="54" t="s">
        <v>38</v>
      </c>
      <c r="H172" s="42" t="n">
        <f aca="false">H173</f>
        <v>156800</v>
      </c>
      <c r="I172" s="93" t="n">
        <f aca="false">I173</f>
        <v>0</v>
      </c>
      <c r="J172" s="93" t="n">
        <f aca="false">J173</f>
        <v>0</v>
      </c>
      <c r="K172" s="88"/>
      <c r="L172" s="42" t="n">
        <f aca="false">L173</f>
        <v>-16459</v>
      </c>
      <c r="M172" s="42" t="n">
        <f aca="false">M173</f>
        <v>0</v>
      </c>
      <c r="N172" s="42" t="n">
        <f aca="false">N173</f>
        <v>0</v>
      </c>
    </row>
    <row r="173" s="25" customFormat="true" ht="46.8" hidden="false" customHeight="false" outlineLevel="0" collapsed="false">
      <c r="A173" s="56" t="s">
        <v>65</v>
      </c>
      <c r="B173" s="38" t="s">
        <v>23</v>
      </c>
      <c r="C173" s="38" t="s">
        <v>25</v>
      </c>
      <c r="D173" s="39" t="n">
        <v>71</v>
      </c>
      <c r="E173" s="54" t="s">
        <v>27</v>
      </c>
      <c r="F173" s="41" t="s">
        <v>137</v>
      </c>
      <c r="G173" s="54" t="s">
        <v>40</v>
      </c>
      <c r="H173" s="42" t="n">
        <v>156800</v>
      </c>
      <c r="I173" s="42" t="n">
        <v>0</v>
      </c>
      <c r="J173" s="42" t="n">
        <v>0</v>
      </c>
      <c r="K173" s="88"/>
      <c r="L173" s="42" t="n">
        <v>-16459</v>
      </c>
      <c r="M173" s="42" t="n">
        <v>0</v>
      </c>
      <c r="N173" s="42" t="n">
        <v>0</v>
      </c>
    </row>
    <row r="174" s="25" customFormat="true" ht="46.8" hidden="false" customHeight="false" outlineLevel="0" collapsed="false">
      <c r="A174" s="76" t="s">
        <v>138</v>
      </c>
      <c r="B174" s="27" t="s">
        <v>23</v>
      </c>
      <c r="C174" s="46" t="s">
        <v>25</v>
      </c>
      <c r="D174" s="46" t="n">
        <v>81</v>
      </c>
      <c r="E174" s="78"/>
      <c r="F174" s="94"/>
      <c r="G174" s="78"/>
      <c r="H174" s="92" t="n">
        <f aca="false">H175</f>
        <v>10810080</v>
      </c>
      <c r="I174" s="92" t="n">
        <f aca="false">I175</f>
        <v>5855065</v>
      </c>
      <c r="J174" s="92" t="n">
        <f aca="false">J175</f>
        <v>5877835</v>
      </c>
      <c r="K174" s="88"/>
      <c r="L174" s="92" t="n">
        <f aca="false">L175</f>
        <v>-305727.72</v>
      </c>
      <c r="M174" s="92" t="n">
        <f aca="false">M175</f>
        <v>0</v>
      </c>
      <c r="N174" s="92" t="n">
        <f aca="false">N175</f>
        <v>0</v>
      </c>
    </row>
    <row r="175" s="25" customFormat="true" ht="15.6" hidden="false" customHeight="false" outlineLevel="0" collapsed="false">
      <c r="A175" s="31" t="s">
        <v>26</v>
      </c>
      <c r="B175" s="32" t="s">
        <v>23</v>
      </c>
      <c r="C175" s="38" t="s">
        <v>25</v>
      </c>
      <c r="D175" s="38" t="n">
        <v>81</v>
      </c>
      <c r="E175" s="40" t="s">
        <v>27</v>
      </c>
      <c r="F175" s="41"/>
      <c r="G175" s="54"/>
      <c r="H175" s="42" t="n">
        <f aca="false">H176</f>
        <v>10810080</v>
      </c>
      <c r="I175" s="42" t="n">
        <f aca="false">I176</f>
        <v>5855065</v>
      </c>
      <c r="J175" s="42" t="n">
        <f aca="false">J176</f>
        <v>5877835</v>
      </c>
      <c r="K175" s="88"/>
      <c r="L175" s="42" t="n">
        <f aca="false">L176+L179</f>
        <v>-305727.72</v>
      </c>
      <c r="M175" s="42" t="n">
        <f aca="false">M176</f>
        <v>0</v>
      </c>
      <c r="N175" s="42" t="n">
        <f aca="false">N176</f>
        <v>0</v>
      </c>
    </row>
    <row r="176" s="25" customFormat="true" ht="31.2" hidden="false" customHeight="false" outlineLevel="0" collapsed="false">
      <c r="A176" s="31" t="s">
        <v>139</v>
      </c>
      <c r="B176" s="32" t="s">
        <v>23</v>
      </c>
      <c r="C176" s="38" t="s">
        <v>25</v>
      </c>
      <c r="D176" s="38" t="n">
        <v>81</v>
      </c>
      <c r="E176" s="40" t="s">
        <v>27</v>
      </c>
      <c r="F176" s="34" t="s">
        <v>140</v>
      </c>
      <c r="G176" s="40"/>
      <c r="H176" s="42" t="n">
        <f aca="false">H177</f>
        <v>10810080</v>
      </c>
      <c r="I176" s="42" t="n">
        <f aca="false">I177</f>
        <v>5855065</v>
      </c>
      <c r="J176" s="42" t="n">
        <f aca="false">J177</f>
        <v>5877835</v>
      </c>
      <c r="K176" s="88"/>
      <c r="L176" s="42" t="n">
        <f aca="false">L177</f>
        <v>-309727.72</v>
      </c>
      <c r="M176" s="42" t="n">
        <f aca="false">M177</f>
        <v>0</v>
      </c>
      <c r="N176" s="42" t="n">
        <f aca="false">N177</f>
        <v>0</v>
      </c>
    </row>
    <row r="177" s="25" customFormat="true" ht="46.8" hidden="false" customHeight="false" outlineLevel="0" collapsed="false">
      <c r="A177" s="31" t="s">
        <v>58</v>
      </c>
      <c r="B177" s="32" t="s">
        <v>23</v>
      </c>
      <c r="C177" s="38" t="s">
        <v>25</v>
      </c>
      <c r="D177" s="38" t="n">
        <v>81</v>
      </c>
      <c r="E177" s="40" t="s">
        <v>27</v>
      </c>
      <c r="F177" s="34" t="s">
        <v>140</v>
      </c>
      <c r="G177" s="40" t="s">
        <v>141</v>
      </c>
      <c r="H177" s="42" t="n">
        <f aca="false">H178</f>
        <v>10810080</v>
      </c>
      <c r="I177" s="42" t="n">
        <f aca="false">I178</f>
        <v>5855065</v>
      </c>
      <c r="J177" s="42" t="n">
        <f aca="false">J178</f>
        <v>5877835</v>
      </c>
      <c r="K177" s="88"/>
      <c r="L177" s="42" t="n">
        <f aca="false">L178</f>
        <v>-309727.72</v>
      </c>
      <c r="M177" s="42" t="n">
        <f aca="false">M178</f>
        <v>0</v>
      </c>
      <c r="N177" s="42" t="n">
        <f aca="false">N178</f>
        <v>0</v>
      </c>
    </row>
    <row r="178" s="25" customFormat="true" ht="15.6" hidden="false" customHeight="false" outlineLevel="0" collapsed="false">
      <c r="A178" s="31" t="s">
        <v>59</v>
      </c>
      <c r="B178" s="32" t="s">
        <v>23</v>
      </c>
      <c r="C178" s="38" t="s">
        <v>25</v>
      </c>
      <c r="D178" s="38" t="n">
        <v>81</v>
      </c>
      <c r="E178" s="40" t="s">
        <v>27</v>
      </c>
      <c r="F178" s="34" t="s">
        <v>140</v>
      </c>
      <c r="G178" s="40" t="s">
        <v>142</v>
      </c>
      <c r="H178" s="95" t="n">
        <v>10810080</v>
      </c>
      <c r="I178" s="96" t="n">
        <v>5855065</v>
      </c>
      <c r="J178" s="96" t="n">
        <v>5877835</v>
      </c>
      <c r="K178" s="88"/>
      <c r="L178" s="42" t="n">
        <v>-309727.72</v>
      </c>
      <c r="M178" s="42" t="n">
        <v>0</v>
      </c>
      <c r="N178" s="42" t="n">
        <v>0</v>
      </c>
    </row>
    <row r="179" s="25" customFormat="true" ht="15.6" hidden="false" customHeight="false" outlineLevel="0" collapsed="false">
      <c r="A179" s="31" t="s">
        <v>143</v>
      </c>
      <c r="B179" s="32" t="s">
        <v>23</v>
      </c>
      <c r="C179" s="38" t="s">
        <v>25</v>
      </c>
      <c r="D179" s="38" t="n">
        <v>81</v>
      </c>
      <c r="E179" s="40" t="s">
        <v>27</v>
      </c>
      <c r="F179" s="34" t="n">
        <v>82520</v>
      </c>
      <c r="G179" s="40"/>
      <c r="H179" s="42" t="n">
        <f aca="false">H180</f>
        <v>10810080</v>
      </c>
      <c r="I179" s="42" t="n">
        <f aca="false">I180</f>
        <v>5855065</v>
      </c>
      <c r="J179" s="42" t="n">
        <f aca="false">J180</f>
        <v>5877835</v>
      </c>
      <c r="K179" s="88"/>
      <c r="L179" s="42" t="n">
        <f aca="false">L180</f>
        <v>4000</v>
      </c>
      <c r="M179" s="42" t="n">
        <f aca="false">M180</f>
        <v>0</v>
      </c>
      <c r="N179" s="42" t="n">
        <f aca="false">N180</f>
        <v>0</v>
      </c>
    </row>
    <row r="180" s="25" customFormat="true" ht="46.8" hidden="false" customHeight="false" outlineLevel="0" collapsed="false">
      <c r="A180" s="31" t="s">
        <v>58</v>
      </c>
      <c r="B180" s="32" t="s">
        <v>23</v>
      </c>
      <c r="C180" s="38" t="s">
        <v>25</v>
      </c>
      <c r="D180" s="38" t="n">
        <v>81</v>
      </c>
      <c r="E180" s="40" t="s">
        <v>27</v>
      </c>
      <c r="F180" s="34" t="n">
        <v>82520</v>
      </c>
      <c r="G180" s="40" t="s">
        <v>141</v>
      </c>
      <c r="H180" s="42" t="n">
        <f aca="false">H181</f>
        <v>10810080</v>
      </c>
      <c r="I180" s="42" t="n">
        <f aca="false">I181</f>
        <v>5855065</v>
      </c>
      <c r="J180" s="42" t="n">
        <f aca="false">J181</f>
        <v>5877835</v>
      </c>
      <c r="K180" s="88"/>
      <c r="L180" s="42" t="n">
        <f aca="false">L181</f>
        <v>4000</v>
      </c>
      <c r="M180" s="42" t="n">
        <f aca="false">M181</f>
        <v>0</v>
      </c>
      <c r="N180" s="42" t="n">
        <f aca="false">N181</f>
        <v>0</v>
      </c>
    </row>
    <row r="181" s="25" customFormat="true" ht="15.6" hidden="false" customHeight="false" outlineLevel="0" collapsed="false">
      <c r="A181" s="31" t="s">
        <v>59</v>
      </c>
      <c r="B181" s="32" t="s">
        <v>23</v>
      </c>
      <c r="C181" s="38" t="s">
        <v>25</v>
      </c>
      <c r="D181" s="38" t="n">
        <v>81</v>
      </c>
      <c r="E181" s="40" t="s">
        <v>27</v>
      </c>
      <c r="F181" s="34" t="n">
        <v>82520</v>
      </c>
      <c r="G181" s="40" t="s">
        <v>142</v>
      </c>
      <c r="H181" s="95" t="n">
        <v>10810080</v>
      </c>
      <c r="I181" s="96" t="n">
        <v>5855065</v>
      </c>
      <c r="J181" s="96" t="n">
        <v>5877835</v>
      </c>
      <c r="K181" s="88"/>
      <c r="L181" s="42" t="n">
        <v>4000</v>
      </c>
      <c r="M181" s="42" t="n">
        <v>0</v>
      </c>
      <c r="N181" s="42" t="n">
        <v>0</v>
      </c>
    </row>
    <row r="182" s="25" customFormat="true" ht="46.8" hidden="false" customHeight="false" outlineLevel="0" collapsed="false">
      <c r="A182" s="45" t="s">
        <v>144</v>
      </c>
      <c r="B182" s="27" t="s">
        <v>23</v>
      </c>
      <c r="C182" s="46" t="s">
        <v>25</v>
      </c>
      <c r="D182" s="46" t="n">
        <v>82</v>
      </c>
      <c r="E182" s="48"/>
      <c r="F182" s="49"/>
      <c r="G182" s="48"/>
      <c r="H182" s="92" t="n">
        <f aca="false">H183</f>
        <v>205200</v>
      </c>
      <c r="I182" s="92" t="n">
        <f aca="false">I183</f>
        <v>205200</v>
      </c>
      <c r="J182" s="92" t="n">
        <f aca="false">J183</f>
        <v>205200</v>
      </c>
      <c r="K182" s="88"/>
      <c r="L182" s="92" t="n">
        <f aca="false">L183</f>
        <v>-67400</v>
      </c>
      <c r="M182" s="92" t="n">
        <f aca="false">M183</f>
        <v>0</v>
      </c>
      <c r="N182" s="92" t="n">
        <f aca="false">N183</f>
        <v>0</v>
      </c>
    </row>
    <row r="183" s="25" customFormat="true" ht="15.6" hidden="false" customHeight="false" outlineLevel="0" collapsed="false">
      <c r="A183" s="56" t="s">
        <v>68</v>
      </c>
      <c r="B183" s="32" t="s">
        <v>23</v>
      </c>
      <c r="C183" s="38" t="s">
        <v>25</v>
      </c>
      <c r="D183" s="38" t="n">
        <v>82</v>
      </c>
      <c r="E183" s="40" t="n">
        <v>900</v>
      </c>
      <c r="F183" s="34"/>
      <c r="G183" s="40"/>
      <c r="H183" s="42" t="n">
        <f aca="false">H184</f>
        <v>205200</v>
      </c>
      <c r="I183" s="42" t="n">
        <f aca="false">I184</f>
        <v>205200</v>
      </c>
      <c r="J183" s="42" t="n">
        <f aca="false">J184</f>
        <v>205200</v>
      </c>
      <c r="K183" s="88"/>
      <c r="L183" s="42" t="n">
        <f aca="false">L184</f>
        <v>-67400</v>
      </c>
      <c r="M183" s="42" t="n">
        <f aca="false">M184</f>
        <v>0</v>
      </c>
      <c r="N183" s="42" t="n">
        <f aca="false">N184</f>
        <v>0</v>
      </c>
    </row>
    <row r="184" s="25" customFormat="true" ht="156" hidden="false" customHeight="false" outlineLevel="0" collapsed="false">
      <c r="A184" s="31" t="s">
        <v>145</v>
      </c>
      <c r="B184" s="32" t="s">
        <v>23</v>
      </c>
      <c r="C184" s="38" t="s">
        <v>25</v>
      </c>
      <c r="D184" s="38" t="n">
        <v>82</v>
      </c>
      <c r="E184" s="40" t="n">
        <v>900</v>
      </c>
      <c r="F184" s="34" t="n">
        <v>14723</v>
      </c>
      <c r="G184" s="40"/>
      <c r="H184" s="42" t="n">
        <f aca="false">H185+H188</f>
        <v>205200</v>
      </c>
      <c r="I184" s="42" t="n">
        <f aca="false">I185+I188</f>
        <v>205200</v>
      </c>
      <c r="J184" s="42" t="n">
        <f aca="false">J185+J188</f>
        <v>205200</v>
      </c>
      <c r="K184" s="88"/>
      <c r="L184" s="42" t="n">
        <f aca="false">L185+L187</f>
        <v>-67400</v>
      </c>
      <c r="M184" s="42" t="n">
        <f aca="false">M185+M187</f>
        <v>0</v>
      </c>
      <c r="N184" s="42" t="n">
        <f aca="false">N185+N187</f>
        <v>0</v>
      </c>
    </row>
    <row r="185" s="25" customFormat="true" ht="31.2" hidden="false" customHeight="false" outlineLevel="0" collapsed="false">
      <c r="A185" s="31" t="s">
        <v>146</v>
      </c>
      <c r="B185" s="32" t="s">
        <v>23</v>
      </c>
      <c r="C185" s="38" t="s">
        <v>25</v>
      </c>
      <c r="D185" s="38" t="n">
        <v>82</v>
      </c>
      <c r="E185" s="40" t="n">
        <v>900</v>
      </c>
      <c r="F185" s="34" t="n">
        <v>14723</v>
      </c>
      <c r="G185" s="40" t="s">
        <v>112</v>
      </c>
      <c r="H185" s="42" t="n">
        <f aca="false">H186</f>
        <v>25200</v>
      </c>
      <c r="I185" s="42" t="n">
        <f aca="false">I186</f>
        <v>25200</v>
      </c>
      <c r="J185" s="42" t="n">
        <f aca="false">J186</f>
        <v>25200</v>
      </c>
      <c r="K185" s="88"/>
      <c r="L185" s="42" t="n">
        <f aca="false">L186</f>
        <v>-8400</v>
      </c>
      <c r="M185" s="42" t="n">
        <f aca="false">M186</f>
        <v>0</v>
      </c>
      <c r="N185" s="42" t="n">
        <f aca="false">N186</f>
        <v>0</v>
      </c>
    </row>
    <row r="186" s="25" customFormat="true" ht="46.8" hidden="false" customHeight="false" outlineLevel="0" collapsed="false">
      <c r="A186" s="31" t="s">
        <v>147</v>
      </c>
      <c r="B186" s="32" t="s">
        <v>23</v>
      </c>
      <c r="C186" s="38" t="s">
        <v>25</v>
      </c>
      <c r="D186" s="38" t="n">
        <v>82</v>
      </c>
      <c r="E186" s="40" t="n">
        <v>900</v>
      </c>
      <c r="F186" s="34" t="n">
        <v>14723</v>
      </c>
      <c r="G186" s="40" t="s">
        <v>114</v>
      </c>
      <c r="H186" s="42" t="n">
        <v>25200</v>
      </c>
      <c r="I186" s="42" t="n">
        <v>25200</v>
      </c>
      <c r="J186" s="42" t="n">
        <v>25200</v>
      </c>
      <c r="K186" s="88"/>
      <c r="L186" s="42" t="n">
        <v>-8400</v>
      </c>
      <c r="M186" s="42" t="n">
        <v>0</v>
      </c>
      <c r="N186" s="42" t="n">
        <v>0</v>
      </c>
    </row>
    <row r="187" s="25" customFormat="true" ht="46.8" hidden="false" customHeight="false" outlineLevel="0" collapsed="false">
      <c r="A187" s="31" t="s">
        <v>148</v>
      </c>
      <c r="B187" s="32" t="s">
        <v>23</v>
      </c>
      <c r="C187" s="38" t="s">
        <v>25</v>
      </c>
      <c r="D187" s="38" t="n">
        <v>82</v>
      </c>
      <c r="E187" s="40" t="n">
        <v>900</v>
      </c>
      <c r="F187" s="34" t="n">
        <v>14723</v>
      </c>
      <c r="G187" s="40" t="s">
        <v>141</v>
      </c>
      <c r="H187" s="42" t="n">
        <f aca="false">H188</f>
        <v>180000</v>
      </c>
      <c r="I187" s="42" t="n">
        <f aca="false">I188</f>
        <v>180000</v>
      </c>
      <c r="J187" s="42" t="n">
        <f aca="false">J188</f>
        <v>180000</v>
      </c>
      <c r="K187" s="88"/>
      <c r="L187" s="42" t="n">
        <f aca="false">L188</f>
        <v>-59000</v>
      </c>
      <c r="M187" s="42" t="n">
        <f aca="false">M188</f>
        <v>0</v>
      </c>
      <c r="N187" s="42" t="n">
        <f aca="false">N188</f>
        <v>0</v>
      </c>
    </row>
    <row r="188" s="25" customFormat="true" ht="15.6" hidden="false" customHeight="false" outlineLevel="0" collapsed="false">
      <c r="A188" s="31" t="s">
        <v>149</v>
      </c>
      <c r="B188" s="32" t="s">
        <v>23</v>
      </c>
      <c r="C188" s="38" t="s">
        <v>25</v>
      </c>
      <c r="D188" s="38" t="n">
        <v>82</v>
      </c>
      <c r="E188" s="40" t="n">
        <v>900</v>
      </c>
      <c r="F188" s="34" t="n">
        <v>14723</v>
      </c>
      <c r="G188" s="40" t="s">
        <v>142</v>
      </c>
      <c r="H188" s="42" t="n">
        <v>180000</v>
      </c>
      <c r="I188" s="42" t="n">
        <v>180000</v>
      </c>
      <c r="J188" s="42" t="n">
        <v>180000</v>
      </c>
      <c r="K188" s="88"/>
      <c r="L188" s="42" t="n">
        <v>-59000</v>
      </c>
      <c r="M188" s="42" t="n">
        <v>0</v>
      </c>
      <c r="N188" s="42" t="n">
        <v>0</v>
      </c>
    </row>
    <row r="189" s="25" customFormat="true" ht="31.2" hidden="false" customHeight="false" outlineLevel="0" collapsed="false">
      <c r="A189" s="45" t="s">
        <v>150</v>
      </c>
      <c r="B189" s="21" t="s">
        <v>23</v>
      </c>
      <c r="C189" s="97" t="n">
        <v>0</v>
      </c>
      <c r="D189" s="97" t="n">
        <v>85</v>
      </c>
      <c r="E189" s="48"/>
      <c r="F189" s="49"/>
      <c r="G189" s="48"/>
      <c r="H189" s="92" t="n">
        <f aca="false">H190</f>
        <v>336000</v>
      </c>
      <c r="I189" s="92" t="n">
        <f aca="false">I190</f>
        <v>0</v>
      </c>
      <c r="J189" s="92" t="n">
        <f aca="false">J190</f>
        <v>0</v>
      </c>
      <c r="K189" s="88"/>
      <c r="L189" s="92" t="n">
        <f aca="false">L190</f>
        <v>12356.68</v>
      </c>
      <c r="M189" s="92" t="n">
        <f aca="false">M190</f>
        <v>0</v>
      </c>
      <c r="N189" s="92" t="n">
        <f aca="false">N190</f>
        <v>0</v>
      </c>
    </row>
    <row r="190" s="25" customFormat="true" ht="15.6" hidden="false" customHeight="false" outlineLevel="0" collapsed="false">
      <c r="A190" s="31" t="s">
        <v>107</v>
      </c>
      <c r="B190" s="32" t="s">
        <v>23</v>
      </c>
      <c r="C190" s="38" t="n">
        <v>0</v>
      </c>
      <c r="D190" s="38" t="n">
        <v>85</v>
      </c>
      <c r="E190" s="40" t="n">
        <v>900</v>
      </c>
      <c r="F190" s="34"/>
      <c r="G190" s="40"/>
      <c r="H190" s="42" t="n">
        <f aca="false">H191+H192</f>
        <v>336000</v>
      </c>
      <c r="I190" s="42" t="n">
        <f aca="false">I191</f>
        <v>0</v>
      </c>
      <c r="J190" s="42" t="n">
        <f aca="false">J191</f>
        <v>0</v>
      </c>
      <c r="K190" s="88"/>
      <c r="L190" s="42" t="n">
        <f aca="false">L191</f>
        <v>12356.68</v>
      </c>
      <c r="M190" s="42" t="n">
        <f aca="false">M191</f>
        <v>0</v>
      </c>
      <c r="N190" s="42" t="n">
        <f aca="false">N191</f>
        <v>0</v>
      </c>
    </row>
    <row r="191" s="25" customFormat="true" ht="46.8" hidden="false" customHeight="false" outlineLevel="0" collapsed="false">
      <c r="A191" s="31" t="s">
        <v>151</v>
      </c>
      <c r="B191" s="32" t="s">
        <v>23</v>
      </c>
      <c r="C191" s="38" t="n">
        <v>0</v>
      </c>
      <c r="D191" s="38" t="n">
        <v>85</v>
      </c>
      <c r="E191" s="40" t="n">
        <v>900</v>
      </c>
      <c r="F191" s="34" t="n">
        <v>81680</v>
      </c>
      <c r="G191" s="40"/>
      <c r="H191" s="42" t="n">
        <f aca="false">H206</f>
        <v>0</v>
      </c>
      <c r="I191" s="42" t="n">
        <f aca="false">I206</f>
        <v>0</v>
      </c>
      <c r="J191" s="42" t="n">
        <f aca="false">J206</f>
        <v>0</v>
      </c>
      <c r="K191" s="88"/>
      <c r="L191" s="42" t="n">
        <f aca="false">L192</f>
        <v>12356.68</v>
      </c>
      <c r="M191" s="42" t="n">
        <f aca="false">M192</f>
        <v>0</v>
      </c>
      <c r="N191" s="42" t="n">
        <f aca="false">N192</f>
        <v>0</v>
      </c>
    </row>
    <row r="192" s="25" customFormat="true" ht="46.8" hidden="false" customHeight="false" outlineLevel="0" collapsed="false">
      <c r="A192" s="98" t="s">
        <v>117</v>
      </c>
      <c r="B192" s="32" t="s">
        <v>23</v>
      </c>
      <c r="C192" s="38" t="s">
        <v>25</v>
      </c>
      <c r="D192" s="38" t="n">
        <v>85</v>
      </c>
      <c r="E192" s="40" t="n">
        <v>900</v>
      </c>
      <c r="F192" s="34" t="n">
        <v>81680</v>
      </c>
      <c r="G192" s="40" t="n">
        <v>400</v>
      </c>
      <c r="H192" s="42" t="n">
        <f aca="false">H193</f>
        <v>336000</v>
      </c>
      <c r="I192" s="42" t="n">
        <f aca="false">I193</f>
        <v>0</v>
      </c>
      <c r="J192" s="42" t="n">
        <f aca="false">J193</f>
        <v>0</v>
      </c>
      <c r="K192" s="88"/>
      <c r="L192" s="42" t="n">
        <f aca="false">L193</f>
        <v>12356.68</v>
      </c>
      <c r="M192" s="42" t="n">
        <f aca="false">M193</f>
        <v>0</v>
      </c>
      <c r="N192" s="42" t="n">
        <f aca="false">N193</f>
        <v>0</v>
      </c>
    </row>
    <row r="193" s="25" customFormat="true" ht="15.6" hidden="false" customHeight="false" outlineLevel="0" collapsed="false">
      <c r="A193" s="98" t="s">
        <v>119</v>
      </c>
      <c r="B193" s="32" t="s">
        <v>23</v>
      </c>
      <c r="C193" s="38" t="s">
        <v>25</v>
      </c>
      <c r="D193" s="38" t="n">
        <v>85</v>
      </c>
      <c r="E193" s="40" t="n">
        <v>900</v>
      </c>
      <c r="F193" s="34" t="n">
        <v>81680</v>
      </c>
      <c r="G193" s="40" t="n">
        <v>410</v>
      </c>
      <c r="H193" s="42" t="n">
        <v>336000</v>
      </c>
      <c r="I193" s="42" t="n">
        <v>0</v>
      </c>
      <c r="J193" s="42" t="n">
        <v>0</v>
      </c>
      <c r="K193" s="88"/>
      <c r="L193" s="42" t="n">
        <v>12356.68</v>
      </c>
      <c r="M193" s="42" t="n">
        <v>0</v>
      </c>
      <c r="N193" s="42" t="n">
        <v>0</v>
      </c>
    </row>
    <row r="194" s="25" customFormat="true" ht="117" hidden="false" customHeight="true" outlineLevel="0" collapsed="false">
      <c r="A194" s="76" t="s">
        <v>152</v>
      </c>
      <c r="B194" s="97" t="s">
        <v>23</v>
      </c>
      <c r="C194" s="97" t="s">
        <v>25</v>
      </c>
      <c r="D194" s="99" t="n">
        <v>87</v>
      </c>
      <c r="E194" s="78"/>
      <c r="F194" s="94"/>
      <c r="G194" s="78"/>
      <c r="H194" s="53" t="n">
        <f aca="false">H195</f>
        <v>6910115.45</v>
      </c>
      <c r="I194" s="53" t="n">
        <f aca="false">I195</f>
        <v>0</v>
      </c>
      <c r="J194" s="53" t="n">
        <f aca="false">J195</f>
        <v>0</v>
      </c>
      <c r="K194" s="88"/>
      <c r="L194" s="92" t="n">
        <f aca="false">L195</f>
        <v>37843.03</v>
      </c>
      <c r="M194" s="92" t="n">
        <f aca="false">M195</f>
        <v>0</v>
      </c>
      <c r="N194" s="92" t="n">
        <f aca="false">N195</f>
        <v>0</v>
      </c>
    </row>
    <row r="195" s="25" customFormat="true" ht="15.6" hidden="false" customHeight="false" outlineLevel="0" collapsed="false">
      <c r="A195" s="56" t="s">
        <v>68</v>
      </c>
      <c r="B195" s="38" t="s">
        <v>23</v>
      </c>
      <c r="C195" s="38" t="s">
        <v>25</v>
      </c>
      <c r="D195" s="39" t="n">
        <v>87</v>
      </c>
      <c r="E195" s="54" t="s">
        <v>27</v>
      </c>
      <c r="F195" s="41"/>
      <c r="G195" s="54"/>
      <c r="H195" s="43" t="n">
        <f aca="false">H206+H196</f>
        <v>6910115.45</v>
      </c>
      <c r="I195" s="43" t="n">
        <f aca="false">I206</f>
        <v>0</v>
      </c>
      <c r="J195" s="43" t="n">
        <f aca="false">J206</f>
        <v>0</v>
      </c>
      <c r="K195" s="88"/>
      <c r="L195" s="42" t="n">
        <f aca="false">L196</f>
        <v>37843.03</v>
      </c>
      <c r="M195" s="42" t="n">
        <f aca="false">M196</f>
        <v>0</v>
      </c>
      <c r="N195" s="42" t="n">
        <f aca="false">N196</f>
        <v>0</v>
      </c>
    </row>
    <row r="196" s="25" customFormat="true" ht="31.2" hidden="false" customHeight="false" outlineLevel="0" collapsed="false">
      <c r="A196" s="56" t="s">
        <v>153</v>
      </c>
      <c r="B196" s="38" t="s">
        <v>23</v>
      </c>
      <c r="C196" s="38" t="s">
        <v>25</v>
      </c>
      <c r="D196" s="39" t="n">
        <v>87</v>
      </c>
      <c r="E196" s="54" t="s">
        <v>27</v>
      </c>
      <c r="F196" s="41" t="n">
        <v>80610</v>
      </c>
      <c r="G196" s="54"/>
      <c r="H196" s="43" t="n">
        <f aca="false">H197</f>
        <v>6910115.45</v>
      </c>
      <c r="I196" s="43" t="n">
        <f aca="false">I197</f>
        <v>0</v>
      </c>
      <c r="J196" s="43" t="n">
        <f aca="false">J197</f>
        <v>0</v>
      </c>
      <c r="K196" s="88"/>
      <c r="L196" s="42" t="n">
        <f aca="false">L197</f>
        <v>37843.03</v>
      </c>
      <c r="M196" s="42" t="n">
        <f aca="false">M197</f>
        <v>0</v>
      </c>
      <c r="N196" s="42" t="n">
        <f aca="false">N197</f>
        <v>0</v>
      </c>
    </row>
    <row r="197" s="25" customFormat="true" ht="46.8" hidden="false" customHeight="false" outlineLevel="0" collapsed="false">
      <c r="A197" s="56" t="s">
        <v>58</v>
      </c>
      <c r="B197" s="38" t="s">
        <v>23</v>
      </c>
      <c r="C197" s="38" t="s">
        <v>25</v>
      </c>
      <c r="D197" s="39" t="n">
        <v>87</v>
      </c>
      <c r="E197" s="54" t="s">
        <v>27</v>
      </c>
      <c r="F197" s="41" t="n">
        <v>80610</v>
      </c>
      <c r="G197" s="54" t="n">
        <v>600</v>
      </c>
      <c r="H197" s="43" t="n">
        <f aca="false">H198</f>
        <v>6910115.45</v>
      </c>
      <c r="I197" s="43" t="n">
        <f aca="false">I198</f>
        <v>0</v>
      </c>
      <c r="J197" s="43" t="n">
        <f aca="false">J198</f>
        <v>0</v>
      </c>
      <c r="K197" s="88"/>
      <c r="L197" s="42" t="n">
        <f aca="false">L198</f>
        <v>37843.03</v>
      </c>
      <c r="M197" s="42" t="n">
        <f aca="false">M198</f>
        <v>0</v>
      </c>
      <c r="N197" s="42" t="n">
        <f aca="false">N198</f>
        <v>0</v>
      </c>
    </row>
    <row r="198" s="25" customFormat="true" ht="15.6" hidden="false" customHeight="false" outlineLevel="0" collapsed="false">
      <c r="A198" s="56" t="s">
        <v>149</v>
      </c>
      <c r="B198" s="38" t="s">
        <v>23</v>
      </c>
      <c r="C198" s="38" t="s">
        <v>25</v>
      </c>
      <c r="D198" s="39" t="n">
        <v>87</v>
      </c>
      <c r="E198" s="54" t="s">
        <v>27</v>
      </c>
      <c r="F198" s="41" t="n">
        <v>80610</v>
      </c>
      <c r="G198" s="54" t="n">
        <v>610</v>
      </c>
      <c r="H198" s="43" t="n">
        <v>6910115.45</v>
      </c>
      <c r="I198" s="100" t="n">
        <v>0</v>
      </c>
      <c r="J198" s="100" t="n">
        <v>0</v>
      </c>
      <c r="K198" s="88"/>
      <c r="L198" s="42" t="n">
        <v>37843.03</v>
      </c>
      <c r="M198" s="42" t="n">
        <v>0</v>
      </c>
      <c r="N198" s="42" t="n">
        <v>0</v>
      </c>
    </row>
    <row r="199" s="25" customFormat="true" ht="46.8" hidden="false" customHeight="false" outlineLevel="0" collapsed="false">
      <c r="A199" s="45" t="s">
        <v>154</v>
      </c>
      <c r="B199" s="27" t="s">
        <v>23</v>
      </c>
      <c r="C199" s="46" t="s">
        <v>25</v>
      </c>
      <c r="D199" s="46" t="n">
        <v>91</v>
      </c>
      <c r="E199" s="48"/>
      <c r="F199" s="49"/>
      <c r="G199" s="48"/>
      <c r="H199" s="92" t="n">
        <f aca="false">H200</f>
        <v>91000</v>
      </c>
      <c r="I199" s="92" t="n">
        <f aca="false">I200</f>
        <v>91000</v>
      </c>
      <c r="J199" s="92" t="n">
        <f aca="false">J200</f>
        <v>91000</v>
      </c>
      <c r="K199" s="88"/>
      <c r="L199" s="92" t="n">
        <f aca="false">L200</f>
        <v>0</v>
      </c>
      <c r="M199" s="92" t="n">
        <f aca="false">M200</f>
        <v>0</v>
      </c>
      <c r="N199" s="92" t="n">
        <f aca="false">N200</f>
        <v>0</v>
      </c>
    </row>
    <row r="200" s="25" customFormat="true" ht="15.6" hidden="false" customHeight="false" outlineLevel="0" collapsed="false">
      <c r="A200" s="31" t="s">
        <v>155</v>
      </c>
      <c r="B200" s="32" t="s">
        <v>23</v>
      </c>
      <c r="C200" s="38" t="s">
        <v>25</v>
      </c>
      <c r="D200" s="38" t="n">
        <v>91</v>
      </c>
      <c r="E200" s="40" t="n">
        <v>900</v>
      </c>
      <c r="F200" s="34"/>
      <c r="G200" s="40"/>
      <c r="H200" s="35" t="n">
        <f aca="false">H201+H206</f>
        <v>91000</v>
      </c>
      <c r="I200" s="35" t="n">
        <f aca="false">I201+I206</f>
        <v>91000</v>
      </c>
      <c r="J200" s="35" t="n">
        <f aca="false">J201+J206</f>
        <v>91000</v>
      </c>
      <c r="K200" s="88"/>
      <c r="L200" s="42" t="n">
        <f aca="false">L201</f>
        <v>0</v>
      </c>
      <c r="M200" s="42" t="n">
        <f aca="false">M201</f>
        <v>0</v>
      </c>
      <c r="N200" s="42" t="n">
        <f aca="false">N201</f>
        <v>0</v>
      </c>
    </row>
    <row r="201" s="25" customFormat="true" ht="31.2" hidden="false" customHeight="false" outlineLevel="0" collapsed="false">
      <c r="A201" s="85" t="s">
        <v>156</v>
      </c>
      <c r="B201" s="32" t="s">
        <v>23</v>
      </c>
      <c r="C201" s="38" t="s">
        <v>25</v>
      </c>
      <c r="D201" s="38" t="n">
        <v>91</v>
      </c>
      <c r="E201" s="40" t="n">
        <v>900</v>
      </c>
      <c r="F201" s="34" t="s">
        <v>157</v>
      </c>
      <c r="G201" s="40"/>
      <c r="H201" s="42" t="n">
        <f aca="false">H202+H204</f>
        <v>91000</v>
      </c>
      <c r="I201" s="42" t="n">
        <f aca="false">I202+I204</f>
        <v>91000</v>
      </c>
      <c r="J201" s="42" t="n">
        <f aca="false">J202+J204</f>
        <v>91000</v>
      </c>
      <c r="K201" s="88"/>
      <c r="L201" s="42" t="n">
        <f aca="false">L202+L204</f>
        <v>0</v>
      </c>
      <c r="M201" s="42" t="n">
        <f aca="false">M202+M204</f>
        <v>0</v>
      </c>
      <c r="N201" s="42" t="n">
        <f aca="false">N202+N204</f>
        <v>0</v>
      </c>
    </row>
    <row r="202" s="25" customFormat="true" ht="100.2" hidden="false" customHeight="true" outlineLevel="0" collapsed="false">
      <c r="A202" s="44" t="s">
        <v>30</v>
      </c>
      <c r="B202" s="32" t="s">
        <v>23</v>
      </c>
      <c r="C202" s="38" t="s">
        <v>25</v>
      </c>
      <c r="D202" s="38" t="n">
        <v>91</v>
      </c>
      <c r="E202" s="40" t="n">
        <v>900</v>
      </c>
      <c r="F202" s="34" t="s">
        <v>157</v>
      </c>
      <c r="G202" s="80" t="s">
        <v>31</v>
      </c>
      <c r="H202" s="43" t="n">
        <f aca="false">H203</f>
        <v>15000</v>
      </c>
      <c r="I202" s="43" t="n">
        <f aca="false">I203</f>
        <v>15000</v>
      </c>
      <c r="J202" s="43" t="n">
        <f aca="false">J203</f>
        <v>15000</v>
      </c>
      <c r="K202" s="88"/>
      <c r="L202" s="42" t="n">
        <f aca="false">L203</f>
        <v>-10750</v>
      </c>
      <c r="M202" s="42" t="n">
        <f aca="false">M203</f>
        <v>0</v>
      </c>
      <c r="N202" s="42" t="n">
        <f aca="false">N203</f>
        <v>0</v>
      </c>
    </row>
    <row r="203" s="25" customFormat="true" ht="31.2" hidden="false" customHeight="false" outlineLevel="0" collapsed="false">
      <c r="A203" s="44" t="s">
        <v>78</v>
      </c>
      <c r="B203" s="32" t="s">
        <v>23</v>
      </c>
      <c r="C203" s="38" t="s">
        <v>25</v>
      </c>
      <c r="D203" s="38" t="n">
        <v>91</v>
      </c>
      <c r="E203" s="40" t="n">
        <v>900</v>
      </c>
      <c r="F203" s="34" t="s">
        <v>157</v>
      </c>
      <c r="G203" s="80" t="s">
        <v>79</v>
      </c>
      <c r="H203" s="43" t="n">
        <v>15000</v>
      </c>
      <c r="I203" s="43" t="n">
        <v>15000</v>
      </c>
      <c r="J203" s="43" t="n">
        <v>15000</v>
      </c>
      <c r="K203" s="88"/>
      <c r="L203" s="42" t="n">
        <v>-10750</v>
      </c>
      <c r="M203" s="42" t="n">
        <v>0</v>
      </c>
      <c r="N203" s="42" t="n">
        <v>0</v>
      </c>
    </row>
    <row r="204" s="25" customFormat="true" ht="37.8" hidden="false" customHeight="true" outlineLevel="0" collapsed="false">
      <c r="A204" s="44" t="s">
        <v>37</v>
      </c>
      <c r="B204" s="32" t="s">
        <v>23</v>
      </c>
      <c r="C204" s="38" t="s">
        <v>25</v>
      </c>
      <c r="D204" s="38" t="n">
        <v>91</v>
      </c>
      <c r="E204" s="40" t="n">
        <v>900</v>
      </c>
      <c r="F204" s="34" t="s">
        <v>157</v>
      </c>
      <c r="G204" s="80" t="s">
        <v>38</v>
      </c>
      <c r="H204" s="43" t="n">
        <f aca="false">H205</f>
        <v>76000</v>
      </c>
      <c r="I204" s="43" t="n">
        <f aca="false">I205</f>
        <v>76000</v>
      </c>
      <c r="J204" s="43" t="n">
        <f aca="false">J205</f>
        <v>76000</v>
      </c>
      <c r="K204" s="88"/>
      <c r="L204" s="42" t="n">
        <f aca="false">L205</f>
        <v>10750</v>
      </c>
      <c r="M204" s="42" t="n">
        <f aca="false">M205</f>
        <v>0</v>
      </c>
      <c r="N204" s="42" t="n">
        <f aca="false">N205</f>
        <v>0</v>
      </c>
    </row>
    <row r="205" s="25" customFormat="true" ht="46.8" hidden="false" customHeight="false" outlineLevel="0" collapsed="false">
      <c r="A205" s="44" t="s">
        <v>65</v>
      </c>
      <c r="B205" s="32" t="s">
        <v>23</v>
      </c>
      <c r="C205" s="38" t="s">
        <v>25</v>
      </c>
      <c r="D205" s="38" t="n">
        <v>91</v>
      </c>
      <c r="E205" s="40" t="n">
        <v>900</v>
      </c>
      <c r="F205" s="34" t="s">
        <v>157</v>
      </c>
      <c r="G205" s="80" t="s">
        <v>40</v>
      </c>
      <c r="H205" s="43" t="n">
        <v>76000</v>
      </c>
      <c r="I205" s="43" t="n">
        <v>76000</v>
      </c>
      <c r="J205" s="43" t="n">
        <v>76000</v>
      </c>
      <c r="K205" s="88"/>
      <c r="L205" s="42" t="n">
        <v>10750</v>
      </c>
      <c r="M205" s="42" t="n">
        <v>0</v>
      </c>
      <c r="N205" s="42" t="n">
        <v>0</v>
      </c>
    </row>
    <row r="206" s="25" customFormat="true" ht="78" hidden="false" customHeight="false" outlineLevel="0" collapsed="false">
      <c r="A206" s="58" t="s">
        <v>158</v>
      </c>
      <c r="B206" s="101" t="s">
        <v>159</v>
      </c>
      <c r="C206" s="97"/>
      <c r="D206" s="102"/>
      <c r="E206" s="40"/>
      <c r="F206" s="34"/>
      <c r="G206" s="40"/>
      <c r="H206" s="88"/>
      <c r="I206" s="88"/>
      <c r="J206" s="88"/>
      <c r="K206" s="88"/>
      <c r="L206" s="103" t="n">
        <f aca="false">L232+L207+L212+L271+L278</f>
        <v>-6316404.83</v>
      </c>
      <c r="M206" s="84" t="n">
        <f aca="false">M232</f>
        <v>0</v>
      </c>
      <c r="N206" s="84" t="n">
        <f aca="false">N232</f>
        <v>0</v>
      </c>
    </row>
    <row r="207" s="25" customFormat="true" ht="78" hidden="false" customHeight="false" outlineLevel="0" collapsed="false">
      <c r="A207" s="45" t="s">
        <v>63</v>
      </c>
      <c r="B207" s="46" t="s">
        <v>159</v>
      </c>
      <c r="C207" s="46" t="s">
        <v>25</v>
      </c>
      <c r="D207" s="46" t="s">
        <v>160</v>
      </c>
      <c r="E207" s="48"/>
      <c r="F207" s="49"/>
      <c r="G207" s="48"/>
      <c r="H207" s="55" t="n">
        <f aca="false">H208</f>
        <v>40000</v>
      </c>
      <c r="I207" s="55" t="n">
        <f aca="false">I208</f>
        <v>20000</v>
      </c>
      <c r="J207" s="55" t="n">
        <f aca="false">J208</f>
        <v>20000</v>
      </c>
      <c r="K207" s="88"/>
      <c r="L207" s="84" t="n">
        <f aca="false">L208</f>
        <v>-40</v>
      </c>
      <c r="M207" s="84" t="n">
        <f aca="false">M208</f>
        <v>0</v>
      </c>
      <c r="N207" s="84" t="n">
        <f aca="false">N208</f>
        <v>0</v>
      </c>
    </row>
    <row r="208" s="25" customFormat="true" ht="31.2" hidden="false" customHeight="false" outlineLevel="0" collapsed="false">
      <c r="A208" s="31" t="s">
        <v>161</v>
      </c>
      <c r="B208" s="38" t="s">
        <v>159</v>
      </c>
      <c r="C208" s="38" t="s">
        <v>25</v>
      </c>
      <c r="D208" s="38" t="n">
        <v>11</v>
      </c>
      <c r="E208" s="40" t="s">
        <v>162</v>
      </c>
      <c r="F208" s="41"/>
      <c r="G208" s="40"/>
      <c r="H208" s="42" t="n">
        <f aca="false">H210</f>
        <v>40000</v>
      </c>
      <c r="I208" s="42" t="n">
        <f aca="false">I210</f>
        <v>20000</v>
      </c>
      <c r="J208" s="42" t="n">
        <f aca="false">J210</f>
        <v>20000</v>
      </c>
      <c r="K208" s="88"/>
      <c r="L208" s="52" t="n">
        <f aca="false">L209</f>
        <v>-40</v>
      </c>
      <c r="M208" s="52" t="n">
        <f aca="false">M209</f>
        <v>0</v>
      </c>
      <c r="N208" s="52" t="n">
        <f aca="false">N209</f>
        <v>0</v>
      </c>
    </row>
    <row r="209" s="25" customFormat="true" ht="46.8" hidden="false" customHeight="false" outlineLevel="0" collapsed="false">
      <c r="A209" s="37" t="s">
        <v>66</v>
      </c>
      <c r="B209" s="38" t="s">
        <v>159</v>
      </c>
      <c r="C209" s="38" t="s">
        <v>25</v>
      </c>
      <c r="D209" s="38" t="n">
        <v>11</v>
      </c>
      <c r="E209" s="40" t="s">
        <v>162</v>
      </c>
      <c r="F209" s="41" t="n">
        <v>83260</v>
      </c>
      <c r="G209" s="40"/>
      <c r="H209" s="42" t="n">
        <f aca="false">H210</f>
        <v>40000</v>
      </c>
      <c r="I209" s="42" t="n">
        <f aca="false">I210</f>
        <v>20000</v>
      </c>
      <c r="J209" s="42" t="n">
        <f aca="false">J210</f>
        <v>20000</v>
      </c>
      <c r="K209" s="88"/>
      <c r="L209" s="52" t="n">
        <f aca="false">L210</f>
        <v>-40</v>
      </c>
      <c r="M209" s="52" t="n">
        <f aca="false">M210</f>
        <v>0</v>
      </c>
      <c r="N209" s="52" t="n">
        <f aca="false">N210</f>
        <v>0</v>
      </c>
    </row>
    <row r="210" s="25" customFormat="true" ht="46.8" hidden="false" customHeight="false" outlineLevel="0" collapsed="false">
      <c r="A210" s="37" t="s">
        <v>148</v>
      </c>
      <c r="B210" s="38" t="s">
        <v>159</v>
      </c>
      <c r="C210" s="38" t="s">
        <v>25</v>
      </c>
      <c r="D210" s="38" t="n">
        <v>11</v>
      </c>
      <c r="E210" s="40" t="s">
        <v>162</v>
      </c>
      <c r="F210" s="41" t="n">
        <v>83260</v>
      </c>
      <c r="G210" s="40" t="s">
        <v>141</v>
      </c>
      <c r="H210" s="42" t="n">
        <f aca="false">H211</f>
        <v>40000</v>
      </c>
      <c r="I210" s="42" t="n">
        <f aca="false">I211</f>
        <v>20000</v>
      </c>
      <c r="J210" s="42" t="n">
        <f aca="false">J211</f>
        <v>20000</v>
      </c>
      <c r="K210" s="88"/>
      <c r="L210" s="52" t="n">
        <f aca="false">L211</f>
        <v>-40</v>
      </c>
      <c r="M210" s="52" t="n">
        <f aca="false">M211</f>
        <v>0</v>
      </c>
      <c r="N210" s="52" t="n">
        <f aca="false">N211</f>
        <v>0</v>
      </c>
    </row>
    <row r="211" s="25" customFormat="true" ht="15.6" hidden="false" customHeight="false" outlineLevel="0" collapsed="false">
      <c r="A211" s="37" t="s">
        <v>149</v>
      </c>
      <c r="B211" s="38" t="s">
        <v>159</v>
      </c>
      <c r="C211" s="38" t="s">
        <v>25</v>
      </c>
      <c r="D211" s="38" t="n">
        <v>11</v>
      </c>
      <c r="E211" s="40" t="s">
        <v>162</v>
      </c>
      <c r="F211" s="41" t="n">
        <v>83260</v>
      </c>
      <c r="G211" s="40" t="s">
        <v>142</v>
      </c>
      <c r="H211" s="42" t="n">
        <v>40000</v>
      </c>
      <c r="I211" s="42" t="n">
        <v>20000</v>
      </c>
      <c r="J211" s="42" t="n">
        <v>20000</v>
      </c>
      <c r="K211" s="88"/>
      <c r="L211" s="52" t="n">
        <v>-40</v>
      </c>
      <c r="M211" s="52" t="n">
        <v>0</v>
      </c>
      <c r="N211" s="52" t="n">
        <v>0</v>
      </c>
    </row>
    <row r="212" s="25" customFormat="true" ht="62.4" hidden="false" customHeight="false" outlineLevel="0" collapsed="false">
      <c r="A212" s="45" t="s">
        <v>163</v>
      </c>
      <c r="B212" s="46" t="s">
        <v>159</v>
      </c>
      <c r="C212" s="46" t="s">
        <v>25</v>
      </c>
      <c r="D212" s="46" t="s">
        <v>164</v>
      </c>
      <c r="E212" s="48"/>
      <c r="F212" s="49"/>
      <c r="G212" s="48"/>
      <c r="H212" s="24" t="n">
        <f aca="false">H231+H213</f>
        <v>18734900</v>
      </c>
      <c r="I212" s="24" t="n">
        <f aca="false">I231+I213</f>
        <v>18359100</v>
      </c>
      <c r="J212" s="24" t="n">
        <f aca="false">J231+J213</f>
        <v>18359100</v>
      </c>
      <c r="K212" s="88"/>
      <c r="L212" s="84" t="n">
        <f aca="false">L213+L221</f>
        <v>364273.91</v>
      </c>
      <c r="M212" s="84" t="n">
        <f aca="false">M213+M221</f>
        <v>0</v>
      </c>
      <c r="N212" s="84" t="n">
        <f aca="false">N213+N221</f>
        <v>0</v>
      </c>
    </row>
    <row r="213" s="25" customFormat="true" ht="15.6" hidden="false" customHeight="false" outlineLevel="0" collapsed="false">
      <c r="A213" s="31" t="s">
        <v>26</v>
      </c>
      <c r="B213" s="38" t="s">
        <v>159</v>
      </c>
      <c r="C213" s="38" t="s">
        <v>25</v>
      </c>
      <c r="D213" s="38" t="s">
        <v>164</v>
      </c>
      <c r="E213" s="40" t="n">
        <v>900</v>
      </c>
      <c r="F213" s="34"/>
      <c r="G213" s="40"/>
      <c r="H213" s="35" t="n">
        <f aca="false">H214</f>
        <v>18726200</v>
      </c>
      <c r="I213" s="35" t="n">
        <f aca="false">I214</f>
        <v>18359100</v>
      </c>
      <c r="J213" s="35" t="n">
        <f aca="false">J214</f>
        <v>18359100</v>
      </c>
      <c r="K213" s="88"/>
      <c r="L213" s="52" t="n">
        <f aca="false">L214</f>
        <v>85029.48</v>
      </c>
      <c r="M213" s="52" t="n">
        <f aca="false">M214</f>
        <v>0</v>
      </c>
      <c r="N213" s="52" t="n">
        <f aca="false">N214</f>
        <v>0</v>
      </c>
    </row>
    <row r="214" s="25" customFormat="true" ht="62.4" hidden="false" customHeight="false" outlineLevel="0" collapsed="false">
      <c r="A214" s="37" t="s">
        <v>165</v>
      </c>
      <c r="B214" s="38" t="s">
        <v>159</v>
      </c>
      <c r="C214" s="38" t="s">
        <v>25</v>
      </c>
      <c r="D214" s="38" t="s">
        <v>164</v>
      </c>
      <c r="E214" s="40" t="n">
        <v>900</v>
      </c>
      <c r="F214" s="34" t="s">
        <v>166</v>
      </c>
      <c r="G214" s="87"/>
      <c r="H214" s="42" t="n">
        <f aca="false">H215+H217+H219</f>
        <v>18726200</v>
      </c>
      <c r="I214" s="42" t="n">
        <f aca="false">I215+I217+I219</f>
        <v>18359100</v>
      </c>
      <c r="J214" s="42" t="n">
        <f aca="false">J215+J217+J219</f>
        <v>18359100</v>
      </c>
      <c r="K214" s="88"/>
      <c r="L214" s="52" t="n">
        <f aca="false">L215+L217+L219</f>
        <v>85029.48</v>
      </c>
      <c r="M214" s="52" t="n">
        <f aca="false">M215+M217+M219</f>
        <v>0</v>
      </c>
      <c r="N214" s="52" t="n">
        <f aca="false">N215+N217+N219</f>
        <v>0</v>
      </c>
    </row>
    <row r="215" s="25" customFormat="true" ht="100.8" hidden="false" customHeight="true" outlineLevel="0" collapsed="false">
      <c r="A215" s="37" t="s">
        <v>30</v>
      </c>
      <c r="B215" s="38" t="s">
        <v>159</v>
      </c>
      <c r="C215" s="38" t="s">
        <v>25</v>
      </c>
      <c r="D215" s="38" t="s">
        <v>164</v>
      </c>
      <c r="E215" s="40" t="n">
        <v>900</v>
      </c>
      <c r="F215" s="34" t="s">
        <v>166</v>
      </c>
      <c r="G215" s="87" t="s">
        <v>31</v>
      </c>
      <c r="H215" s="104" t="n">
        <f aca="false">H216</f>
        <v>18148600</v>
      </c>
      <c r="I215" s="104" t="n">
        <f aca="false">I216</f>
        <v>18153600</v>
      </c>
      <c r="J215" s="104" t="n">
        <f aca="false">J216</f>
        <v>18153600</v>
      </c>
      <c r="K215" s="88"/>
      <c r="L215" s="52" t="n">
        <f aca="false">L216</f>
        <v>-39159.02</v>
      </c>
      <c r="M215" s="52" t="n">
        <f aca="false">M216</f>
        <v>0</v>
      </c>
      <c r="N215" s="52" t="n">
        <f aca="false">N216</f>
        <v>0</v>
      </c>
    </row>
    <row r="216" s="25" customFormat="true" ht="31.2" hidden="false" customHeight="false" outlineLevel="0" collapsed="false">
      <c r="A216" s="37" t="s">
        <v>135</v>
      </c>
      <c r="B216" s="38" t="s">
        <v>159</v>
      </c>
      <c r="C216" s="38" t="s">
        <v>25</v>
      </c>
      <c r="D216" s="38" t="s">
        <v>164</v>
      </c>
      <c r="E216" s="40" t="n">
        <v>900</v>
      </c>
      <c r="F216" s="34" t="s">
        <v>166</v>
      </c>
      <c r="G216" s="87" t="s">
        <v>79</v>
      </c>
      <c r="H216" s="43" t="n">
        <v>18148600</v>
      </c>
      <c r="I216" s="43" t="n">
        <v>18153600</v>
      </c>
      <c r="J216" s="43" t="n">
        <v>18153600</v>
      </c>
      <c r="K216" s="88"/>
      <c r="L216" s="52" t="n">
        <v>-39159.02</v>
      </c>
      <c r="M216" s="52" t="n">
        <v>0</v>
      </c>
      <c r="N216" s="52" t="n">
        <v>0</v>
      </c>
    </row>
    <row r="217" s="25" customFormat="true" ht="40.2" hidden="false" customHeight="true" outlineLevel="0" collapsed="false">
      <c r="A217" s="37" t="s">
        <v>80</v>
      </c>
      <c r="B217" s="38" t="s">
        <v>159</v>
      </c>
      <c r="C217" s="38" t="s">
        <v>25</v>
      </c>
      <c r="D217" s="38" t="s">
        <v>164</v>
      </c>
      <c r="E217" s="40" t="n">
        <v>900</v>
      </c>
      <c r="F217" s="34" t="s">
        <v>166</v>
      </c>
      <c r="G217" s="87" t="s">
        <v>38</v>
      </c>
      <c r="H217" s="43" t="n">
        <f aca="false">H218</f>
        <v>568100</v>
      </c>
      <c r="I217" s="43" t="n">
        <f aca="false">I218</f>
        <v>200000</v>
      </c>
      <c r="J217" s="43" t="n">
        <f aca="false">J218</f>
        <v>200000</v>
      </c>
      <c r="K217" s="88"/>
      <c r="L217" s="52" t="n">
        <f aca="false">L218</f>
        <v>127528.5</v>
      </c>
      <c r="M217" s="52" t="n">
        <f aca="false">M218</f>
        <v>0</v>
      </c>
      <c r="N217" s="52" t="n">
        <f aca="false">N218</f>
        <v>0</v>
      </c>
    </row>
    <row r="218" s="25" customFormat="true" ht="46.8" hidden="false" customHeight="false" outlineLevel="0" collapsed="false">
      <c r="A218" s="37" t="s">
        <v>167</v>
      </c>
      <c r="B218" s="38" t="s">
        <v>159</v>
      </c>
      <c r="C218" s="38" t="s">
        <v>25</v>
      </c>
      <c r="D218" s="38" t="s">
        <v>164</v>
      </c>
      <c r="E218" s="40" t="n">
        <v>900</v>
      </c>
      <c r="F218" s="34" t="s">
        <v>166</v>
      </c>
      <c r="G218" s="87" t="s">
        <v>40</v>
      </c>
      <c r="H218" s="43" t="n">
        <v>568100</v>
      </c>
      <c r="I218" s="43" t="n">
        <v>200000</v>
      </c>
      <c r="J218" s="43" t="n">
        <v>200000</v>
      </c>
      <c r="K218" s="88"/>
      <c r="L218" s="52" t="n">
        <v>127528.5</v>
      </c>
      <c r="M218" s="52" t="n">
        <v>0</v>
      </c>
      <c r="N218" s="52" t="n">
        <v>0</v>
      </c>
    </row>
    <row r="219" s="25" customFormat="true" ht="15.6" hidden="false" customHeight="false" outlineLevel="0" collapsed="false">
      <c r="A219" s="44" t="s">
        <v>41</v>
      </c>
      <c r="B219" s="38" t="s">
        <v>159</v>
      </c>
      <c r="C219" s="38" t="s">
        <v>25</v>
      </c>
      <c r="D219" s="38" t="s">
        <v>164</v>
      </c>
      <c r="E219" s="40" t="n">
        <v>900</v>
      </c>
      <c r="F219" s="34" t="s">
        <v>166</v>
      </c>
      <c r="G219" s="87" t="n">
        <v>800</v>
      </c>
      <c r="H219" s="43" t="n">
        <f aca="false">H220</f>
        <v>9500</v>
      </c>
      <c r="I219" s="43" t="n">
        <f aca="false">I220</f>
        <v>5500</v>
      </c>
      <c r="J219" s="43" t="n">
        <f aca="false">J220</f>
        <v>5500</v>
      </c>
      <c r="K219" s="88"/>
      <c r="L219" s="52" t="n">
        <f aca="false">L220</f>
        <v>-3340</v>
      </c>
      <c r="M219" s="52" t="n">
        <f aca="false">M220</f>
        <v>0</v>
      </c>
      <c r="N219" s="52" t="n">
        <f aca="false">N220</f>
        <v>0</v>
      </c>
    </row>
    <row r="220" s="25" customFormat="true" ht="21" hidden="false" customHeight="true" outlineLevel="0" collapsed="false">
      <c r="A220" s="44" t="s">
        <v>51</v>
      </c>
      <c r="B220" s="38" t="s">
        <v>159</v>
      </c>
      <c r="C220" s="38" t="s">
        <v>25</v>
      </c>
      <c r="D220" s="38" t="s">
        <v>164</v>
      </c>
      <c r="E220" s="40" t="n">
        <v>900</v>
      </c>
      <c r="F220" s="34" t="s">
        <v>166</v>
      </c>
      <c r="G220" s="87" t="n">
        <v>850</v>
      </c>
      <c r="H220" s="43" t="n">
        <v>9500</v>
      </c>
      <c r="I220" s="43" t="n">
        <v>5500</v>
      </c>
      <c r="J220" s="43" t="n">
        <v>5500</v>
      </c>
      <c r="K220" s="88"/>
      <c r="L220" s="52" t="n">
        <v>-3340</v>
      </c>
      <c r="M220" s="52" t="n">
        <v>0</v>
      </c>
      <c r="N220" s="52" t="n">
        <v>0</v>
      </c>
    </row>
    <row r="221" s="25" customFormat="true" ht="33.6" hidden="false" customHeight="true" outlineLevel="0" collapsed="false">
      <c r="A221" s="31" t="s">
        <v>161</v>
      </c>
      <c r="B221" s="38" t="s">
        <v>159</v>
      </c>
      <c r="C221" s="38" t="s">
        <v>25</v>
      </c>
      <c r="D221" s="38" t="s">
        <v>164</v>
      </c>
      <c r="E221" s="40" t="s">
        <v>162</v>
      </c>
      <c r="F221" s="34"/>
      <c r="G221" s="40"/>
      <c r="H221" s="35" t="n">
        <f aca="false">H222+H225</f>
        <v>8782743.15</v>
      </c>
      <c r="I221" s="35" t="n">
        <f aca="false">I222+I225</f>
        <v>8683233</v>
      </c>
      <c r="J221" s="35" t="n">
        <f aca="false">J222+J225</f>
        <v>8688084</v>
      </c>
      <c r="K221" s="88"/>
      <c r="L221" s="52" t="n">
        <f aca="false">L222+L225</f>
        <v>279244.43</v>
      </c>
      <c r="M221" s="52" t="n">
        <f aca="false">M222+M225</f>
        <v>0</v>
      </c>
      <c r="N221" s="52" t="n">
        <f aca="false">N222+N225</f>
        <v>0</v>
      </c>
    </row>
    <row r="222" s="25" customFormat="true" ht="46.8" hidden="false" customHeight="true" outlineLevel="0" collapsed="false">
      <c r="A222" s="37" t="s">
        <v>50</v>
      </c>
      <c r="B222" s="38" t="s">
        <v>159</v>
      </c>
      <c r="C222" s="38" t="s">
        <v>25</v>
      </c>
      <c r="D222" s="38" t="s">
        <v>164</v>
      </c>
      <c r="E222" s="40" t="s">
        <v>162</v>
      </c>
      <c r="F222" s="34" t="s">
        <v>35</v>
      </c>
      <c r="G222" s="40"/>
      <c r="H222" s="42" t="n">
        <f aca="false">H223</f>
        <v>1670517</v>
      </c>
      <c r="I222" s="42" t="n">
        <f aca="false">I223</f>
        <v>1670517</v>
      </c>
      <c r="J222" s="42" t="n">
        <f aca="false">J223</f>
        <v>1670517</v>
      </c>
      <c r="K222" s="88"/>
      <c r="L222" s="52" t="n">
        <f aca="false">L223</f>
        <v>-72141.45</v>
      </c>
      <c r="M222" s="52" t="n">
        <f aca="false">M223</f>
        <v>0</v>
      </c>
      <c r="N222" s="52" t="n">
        <f aca="false">N223</f>
        <v>0</v>
      </c>
    </row>
    <row r="223" s="25" customFormat="true" ht="102.6" hidden="false" customHeight="true" outlineLevel="0" collapsed="false">
      <c r="A223" s="37" t="s">
        <v>30</v>
      </c>
      <c r="B223" s="38" t="s">
        <v>159</v>
      </c>
      <c r="C223" s="38" t="s">
        <v>25</v>
      </c>
      <c r="D223" s="38" t="s">
        <v>164</v>
      </c>
      <c r="E223" s="40" t="s">
        <v>162</v>
      </c>
      <c r="F223" s="34" t="s">
        <v>35</v>
      </c>
      <c r="G223" s="87" t="s">
        <v>31</v>
      </c>
      <c r="H223" s="42" t="n">
        <f aca="false">H224</f>
        <v>1670517</v>
      </c>
      <c r="I223" s="42" t="n">
        <f aca="false">I224</f>
        <v>1670517</v>
      </c>
      <c r="J223" s="42" t="n">
        <f aca="false">J224</f>
        <v>1670517</v>
      </c>
      <c r="K223" s="88"/>
      <c r="L223" s="52" t="n">
        <f aca="false">L224</f>
        <v>-72141.45</v>
      </c>
      <c r="M223" s="52" t="n">
        <f aca="false">M224</f>
        <v>0</v>
      </c>
      <c r="N223" s="52" t="n">
        <f aca="false">N224</f>
        <v>0</v>
      </c>
    </row>
    <row r="224" s="25" customFormat="true" ht="49.2" hidden="false" customHeight="true" outlineLevel="0" collapsed="false">
      <c r="A224" s="37" t="s">
        <v>71</v>
      </c>
      <c r="B224" s="38" t="s">
        <v>159</v>
      </c>
      <c r="C224" s="38" t="s">
        <v>25</v>
      </c>
      <c r="D224" s="38" t="s">
        <v>164</v>
      </c>
      <c r="E224" s="40" t="s">
        <v>162</v>
      </c>
      <c r="F224" s="34" t="s">
        <v>35</v>
      </c>
      <c r="G224" s="87" t="s">
        <v>33</v>
      </c>
      <c r="H224" s="43" t="n">
        <v>1670517</v>
      </c>
      <c r="I224" s="43" t="n">
        <v>1670517</v>
      </c>
      <c r="J224" s="43" t="n">
        <v>1670517</v>
      </c>
      <c r="K224" s="88"/>
      <c r="L224" s="52" t="n">
        <v>-72141.45</v>
      </c>
      <c r="M224" s="52" t="n">
        <v>0</v>
      </c>
      <c r="N224" s="52" t="n">
        <v>0</v>
      </c>
    </row>
    <row r="225" s="25" customFormat="true" ht="71.4" hidden="false" customHeight="true" outlineLevel="0" collapsed="false">
      <c r="A225" s="37" t="s">
        <v>165</v>
      </c>
      <c r="B225" s="38" t="s">
        <v>159</v>
      </c>
      <c r="C225" s="38" t="s">
        <v>25</v>
      </c>
      <c r="D225" s="38" t="s">
        <v>164</v>
      </c>
      <c r="E225" s="40" t="s">
        <v>162</v>
      </c>
      <c r="F225" s="34" t="s">
        <v>166</v>
      </c>
      <c r="G225" s="87"/>
      <c r="H225" s="42" t="n">
        <f aca="false">H226+H228+H230</f>
        <v>7112226.15</v>
      </c>
      <c r="I225" s="42" t="n">
        <f aca="false">I226+I228+I230</f>
        <v>7012716</v>
      </c>
      <c r="J225" s="42" t="n">
        <f aca="false">J226+J228+J230</f>
        <v>7017567</v>
      </c>
      <c r="K225" s="88"/>
      <c r="L225" s="52" t="n">
        <f aca="false">L226+L228+L230</f>
        <v>351385.88</v>
      </c>
      <c r="M225" s="52" t="n">
        <f aca="false">M226+M228+M230</f>
        <v>0</v>
      </c>
      <c r="N225" s="52" t="n">
        <f aca="false">N226+N228+N230</f>
        <v>0</v>
      </c>
    </row>
    <row r="226" s="25" customFormat="true" ht="102" hidden="false" customHeight="true" outlineLevel="0" collapsed="false">
      <c r="A226" s="37" t="s">
        <v>30</v>
      </c>
      <c r="B226" s="38" t="s">
        <v>159</v>
      </c>
      <c r="C226" s="38" t="s">
        <v>25</v>
      </c>
      <c r="D226" s="38" t="s">
        <v>164</v>
      </c>
      <c r="E226" s="40" t="s">
        <v>162</v>
      </c>
      <c r="F226" s="34" t="s">
        <v>166</v>
      </c>
      <c r="G226" s="87" t="s">
        <v>31</v>
      </c>
      <c r="H226" s="43" t="n">
        <f aca="false">H227</f>
        <v>6392514</v>
      </c>
      <c r="I226" s="43" t="n">
        <f aca="false">I227</f>
        <v>6391452</v>
      </c>
      <c r="J226" s="43" t="n">
        <f aca="false">J227</f>
        <v>6391452</v>
      </c>
      <c r="K226" s="88"/>
      <c r="L226" s="52" t="n">
        <f aca="false">L227</f>
        <v>321756.72</v>
      </c>
      <c r="M226" s="52" t="n">
        <f aca="false">M227</f>
        <v>0</v>
      </c>
      <c r="N226" s="52" t="n">
        <f aca="false">N227</f>
        <v>0</v>
      </c>
    </row>
    <row r="227" s="25" customFormat="true" ht="37.2" hidden="false" customHeight="true" outlineLevel="0" collapsed="false">
      <c r="A227" s="37" t="s">
        <v>135</v>
      </c>
      <c r="B227" s="38" t="s">
        <v>159</v>
      </c>
      <c r="C227" s="38" t="s">
        <v>25</v>
      </c>
      <c r="D227" s="38" t="s">
        <v>164</v>
      </c>
      <c r="E227" s="40" t="s">
        <v>162</v>
      </c>
      <c r="F227" s="34" t="s">
        <v>166</v>
      </c>
      <c r="G227" s="87" t="s">
        <v>79</v>
      </c>
      <c r="H227" s="43" t="n">
        <v>6392514</v>
      </c>
      <c r="I227" s="43" t="n">
        <v>6391452</v>
      </c>
      <c r="J227" s="43" t="n">
        <v>6391452</v>
      </c>
      <c r="K227" s="88"/>
      <c r="L227" s="52" t="n">
        <v>321756.72</v>
      </c>
      <c r="M227" s="52" t="n">
        <v>0</v>
      </c>
      <c r="N227" s="52" t="n">
        <v>0</v>
      </c>
    </row>
    <row r="228" s="25" customFormat="true" ht="35.4" hidden="false" customHeight="true" outlineLevel="0" collapsed="false">
      <c r="A228" s="37" t="s">
        <v>54</v>
      </c>
      <c r="B228" s="38" t="s">
        <v>159</v>
      </c>
      <c r="C228" s="38" t="s">
        <v>25</v>
      </c>
      <c r="D228" s="38" t="s">
        <v>164</v>
      </c>
      <c r="E228" s="40" t="s">
        <v>162</v>
      </c>
      <c r="F228" s="34" t="s">
        <v>166</v>
      </c>
      <c r="G228" s="87" t="s">
        <v>38</v>
      </c>
      <c r="H228" s="43" t="n">
        <f aca="false">H229</f>
        <v>711012.15</v>
      </c>
      <c r="I228" s="43" t="n">
        <f aca="false">I229</f>
        <v>621264</v>
      </c>
      <c r="J228" s="43" t="n">
        <f aca="false">J229</f>
        <v>626115</v>
      </c>
      <c r="K228" s="88"/>
      <c r="L228" s="52" t="n">
        <f aca="false">L229</f>
        <v>38329.16</v>
      </c>
      <c r="M228" s="52" t="n">
        <f aca="false">M229</f>
        <v>0</v>
      </c>
      <c r="N228" s="52" t="n">
        <f aca="false">N229</f>
        <v>0</v>
      </c>
    </row>
    <row r="229" s="25" customFormat="true" ht="48.6" hidden="false" customHeight="true" outlineLevel="0" collapsed="false">
      <c r="A229" s="37" t="s">
        <v>65</v>
      </c>
      <c r="B229" s="38" t="s">
        <v>159</v>
      </c>
      <c r="C229" s="38" t="s">
        <v>25</v>
      </c>
      <c r="D229" s="38" t="s">
        <v>164</v>
      </c>
      <c r="E229" s="40" t="s">
        <v>162</v>
      </c>
      <c r="F229" s="34" t="s">
        <v>166</v>
      </c>
      <c r="G229" s="87" t="s">
        <v>40</v>
      </c>
      <c r="H229" s="43" t="n">
        <v>711012.15</v>
      </c>
      <c r="I229" s="43" t="n">
        <v>621264</v>
      </c>
      <c r="J229" s="43" t="n">
        <v>626115</v>
      </c>
      <c r="K229" s="88"/>
      <c r="L229" s="52" t="n">
        <v>38329.16</v>
      </c>
      <c r="M229" s="52" t="n">
        <v>0</v>
      </c>
      <c r="N229" s="52" t="n">
        <v>0</v>
      </c>
    </row>
    <row r="230" s="25" customFormat="true" ht="21" hidden="false" customHeight="true" outlineLevel="0" collapsed="false">
      <c r="A230" s="44" t="s">
        <v>41</v>
      </c>
      <c r="B230" s="38" t="s">
        <v>159</v>
      </c>
      <c r="C230" s="38" t="s">
        <v>25</v>
      </c>
      <c r="D230" s="38" t="s">
        <v>164</v>
      </c>
      <c r="E230" s="40" t="s">
        <v>162</v>
      </c>
      <c r="F230" s="34" t="s">
        <v>166</v>
      </c>
      <c r="G230" s="87" t="n">
        <v>800</v>
      </c>
      <c r="H230" s="43" t="n">
        <f aca="false">H231</f>
        <v>8700</v>
      </c>
      <c r="I230" s="43" t="n">
        <f aca="false">I231</f>
        <v>0</v>
      </c>
      <c r="J230" s="43" t="n">
        <f aca="false">J231</f>
        <v>0</v>
      </c>
      <c r="K230" s="88"/>
      <c r="L230" s="52" t="n">
        <f aca="false">L231</f>
        <v>-8700</v>
      </c>
      <c r="M230" s="52" t="n">
        <f aca="false">M231</f>
        <v>0</v>
      </c>
      <c r="N230" s="52" t="n">
        <f aca="false">N231</f>
        <v>0</v>
      </c>
    </row>
    <row r="231" s="25" customFormat="true" ht="22.2" hidden="false" customHeight="true" outlineLevel="0" collapsed="false">
      <c r="A231" s="44" t="s">
        <v>51</v>
      </c>
      <c r="B231" s="38" t="s">
        <v>159</v>
      </c>
      <c r="C231" s="38" t="s">
        <v>25</v>
      </c>
      <c r="D231" s="38" t="s">
        <v>164</v>
      </c>
      <c r="E231" s="40" t="s">
        <v>162</v>
      </c>
      <c r="F231" s="34" t="s">
        <v>166</v>
      </c>
      <c r="G231" s="87" t="n">
        <v>850</v>
      </c>
      <c r="H231" s="43" t="n">
        <v>8700</v>
      </c>
      <c r="I231" s="43" t="n">
        <v>0</v>
      </c>
      <c r="J231" s="43" t="n">
        <v>0</v>
      </c>
      <c r="K231" s="88"/>
      <c r="L231" s="52" t="n">
        <v>-8700</v>
      </c>
      <c r="M231" s="52" t="n">
        <v>0</v>
      </c>
      <c r="N231" s="52" t="n">
        <v>0</v>
      </c>
    </row>
    <row r="232" s="25" customFormat="true" ht="62.4" hidden="false" customHeight="false" outlineLevel="0" collapsed="false">
      <c r="A232" s="45" t="s">
        <v>168</v>
      </c>
      <c r="B232" s="46" t="s">
        <v>159</v>
      </c>
      <c r="C232" s="46" t="s">
        <v>25</v>
      </c>
      <c r="D232" s="46" t="s">
        <v>169</v>
      </c>
      <c r="E232" s="40" t="n">
        <v>905</v>
      </c>
      <c r="F232" s="34"/>
      <c r="G232" s="40"/>
      <c r="H232" s="88"/>
      <c r="I232" s="88"/>
      <c r="J232" s="88"/>
      <c r="K232" s="88"/>
      <c r="L232" s="92" t="n">
        <f aca="false">L233</f>
        <v>-6413271.44</v>
      </c>
      <c r="M232" s="92" t="n">
        <f aca="false">M233+M262</f>
        <v>0</v>
      </c>
      <c r="N232" s="92" t="n">
        <f aca="false">N233+N262</f>
        <v>0</v>
      </c>
    </row>
    <row r="233" s="25" customFormat="true" ht="31.2" hidden="false" customHeight="false" outlineLevel="0" collapsed="false">
      <c r="A233" s="31" t="s">
        <v>161</v>
      </c>
      <c r="B233" s="38" t="s">
        <v>159</v>
      </c>
      <c r="C233" s="38" t="s">
        <v>25</v>
      </c>
      <c r="D233" s="38" t="s">
        <v>169</v>
      </c>
      <c r="E233" s="40" t="s">
        <v>162</v>
      </c>
      <c r="F233" s="34"/>
      <c r="G233" s="40"/>
      <c r="H233" s="88"/>
      <c r="I233" s="88"/>
      <c r="J233" s="88"/>
      <c r="K233" s="88"/>
      <c r="L233" s="42" t="n">
        <f aca="false">L246+L234+L262+L265+L268+L237+L240+L243+L249+L254+L259</f>
        <v>-6413271.44</v>
      </c>
      <c r="M233" s="42" t="n">
        <f aca="false">M246+M234+M262+M265+M268</f>
        <v>0</v>
      </c>
      <c r="N233" s="42" t="n">
        <f aca="false">N246+N234+N262+N265+N268</f>
        <v>0</v>
      </c>
    </row>
    <row r="234" s="25" customFormat="true" ht="31.2" hidden="false" customHeight="false" outlineLevel="0" collapsed="false">
      <c r="A234" s="37" t="s">
        <v>170</v>
      </c>
      <c r="B234" s="38" t="s">
        <v>159</v>
      </c>
      <c r="C234" s="38" t="s">
        <v>25</v>
      </c>
      <c r="D234" s="38" t="s">
        <v>169</v>
      </c>
      <c r="E234" s="40" t="s">
        <v>162</v>
      </c>
      <c r="F234" s="41" t="s">
        <v>171</v>
      </c>
      <c r="G234" s="40"/>
      <c r="H234" s="88"/>
      <c r="I234" s="88"/>
      <c r="J234" s="88"/>
      <c r="K234" s="88"/>
      <c r="L234" s="42" t="n">
        <f aca="false">L235</f>
        <v>-348569.88</v>
      </c>
      <c r="M234" s="42" t="n">
        <f aca="false">M235</f>
        <v>0</v>
      </c>
      <c r="N234" s="42" t="n">
        <f aca="false">N235</f>
        <v>0</v>
      </c>
    </row>
    <row r="235" s="25" customFormat="true" ht="46.8" hidden="false" customHeight="false" outlineLevel="0" collapsed="false">
      <c r="A235" s="31" t="s">
        <v>148</v>
      </c>
      <c r="B235" s="38" t="s">
        <v>159</v>
      </c>
      <c r="C235" s="38" t="s">
        <v>25</v>
      </c>
      <c r="D235" s="38" t="s">
        <v>169</v>
      </c>
      <c r="E235" s="40" t="s">
        <v>162</v>
      </c>
      <c r="F235" s="41" t="s">
        <v>171</v>
      </c>
      <c r="G235" s="40" t="s">
        <v>141</v>
      </c>
      <c r="H235" s="88"/>
      <c r="I235" s="88"/>
      <c r="J235" s="88"/>
      <c r="K235" s="88"/>
      <c r="L235" s="42" t="n">
        <f aca="false">L236</f>
        <v>-348569.88</v>
      </c>
      <c r="M235" s="42" t="n">
        <f aca="false">M236</f>
        <v>0</v>
      </c>
      <c r="N235" s="42" t="n">
        <f aca="false">N236</f>
        <v>0</v>
      </c>
    </row>
    <row r="236" s="25" customFormat="true" ht="15.6" hidden="false" customHeight="false" outlineLevel="0" collapsed="false">
      <c r="A236" s="31" t="s">
        <v>59</v>
      </c>
      <c r="B236" s="38" t="s">
        <v>159</v>
      </c>
      <c r="C236" s="38" t="s">
        <v>25</v>
      </c>
      <c r="D236" s="38" t="s">
        <v>169</v>
      </c>
      <c r="E236" s="40" t="s">
        <v>162</v>
      </c>
      <c r="F236" s="41" t="s">
        <v>171</v>
      </c>
      <c r="G236" s="40" t="s">
        <v>142</v>
      </c>
      <c r="H236" s="42" t="n">
        <v>7810960</v>
      </c>
      <c r="I236" s="42" t="n">
        <v>7810960</v>
      </c>
      <c r="J236" s="42" t="n">
        <v>7810960</v>
      </c>
      <c r="K236" s="88"/>
      <c r="L236" s="43" t="n">
        <v>-348569.88</v>
      </c>
      <c r="M236" s="43" t="n">
        <v>0</v>
      </c>
      <c r="N236" s="43" t="n">
        <v>0</v>
      </c>
    </row>
    <row r="237" s="25" customFormat="true" ht="140.4" hidden="false" customHeight="false" outlineLevel="0" collapsed="false">
      <c r="A237" s="31" t="s">
        <v>172</v>
      </c>
      <c r="B237" s="38" t="s">
        <v>159</v>
      </c>
      <c r="C237" s="38" t="s">
        <v>25</v>
      </c>
      <c r="D237" s="38" t="s">
        <v>169</v>
      </c>
      <c r="E237" s="40" t="s">
        <v>162</v>
      </c>
      <c r="F237" s="34" t="n">
        <v>14721</v>
      </c>
      <c r="G237" s="40"/>
      <c r="H237" s="52" t="n">
        <f aca="false">H238</f>
        <v>116658735</v>
      </c>
      <c r="I237" s="52" t="n">
        <f aca="false">I238</f>
        <v>119262735</v>
      </c>
      <c r="J237" s="52" t="n">
        <f aca="false">J238</f>
        <v>119262735</v>
      </c>
      <c r="K237" s="88"/>
      <c r="L237" s="43" t="n">
        <f aca="false">L238</f>
        <v>-3244137.07</v>
      </c>
      <c r="M237" s="43" t="n">
        <f aca="false">M238</f>
        <v>0</v>
      </c>
      <c r="N237" s="43" t="n">
        <f aca="false">N238</f>
        <v>0</v>
      </c>
    </row>
    <row r="238" s="25" customFormat="true" ht="46.8" hidden="false" customHeight="false" outlineLevel="0" collapsed="false">
      <c r="A238" s="31" t="s">
        <v>58</v>
      </c>
      <c r="B238" s="38" t="s">
        <v>159</v>
      </c>
      <c r="C238" s="38" t="s">
        <v>25</v>
      </c>
      <c r="D238" s="38" t="s">
        <v>169</v>
      </c>
      <c r="E238" s="40" t="s">
        <v>162</v>
      </c>
      <c r="F238" s="34" t="n">
        <v>14721</v>
      </c>
      <c r="G238" s="40" t="s">
        <v>141</v>
      </c>
      <c r="H238" s="42" t="n">
        <f aca="false">H239</f>
        <v>116658735</v>
      </c>
      <c r="I238" s="42" t="n">
        <f aca="false">I239</f>
        <v>119262735</v>
      </c>
      <c r="J238" s="42" t="n">
        <f aca="false">J239</f>
        <v>119262735</v>
      </c>
      <c r="K238" s="88"/>
      <c r="L238" s="43" t="n">
        <f aca="false">L239</f>
        <v>-3244137.07</v>
      </c>
      <c r="M238" s="43" t="n">
        <f aca="false">M239</f>
        <v>0</v>
      </c>
      <c r="N238" s="43" t="n">
        <f aca="false">N239</f>
        <v>0</v>
      </c>
    </row>
    <row r="239" s="25" customFormat="true" ht="15.6" hidden="false" customHeight="false" outlineLevel="0" collapsed="false">
      <c r="A239" s="31" t="s">
        <v>149</v>
      </c>
      <c r="B239" s="38" t="s">
        <v>159</v>
      </c>
      <c r="C239" s="38" t="s">
        <v>25</v>
      </c>
      <c r="D239" s="38" t="s">
        <v>169</v>
      </c>
      <c r="E239" s="40" t="s">
        <v>162</v>
      </c>
      <c r="F239" s="34" t="n">
        <v>14721</v>
      </c>
      <c r="G239" s="40" t="s">
        <v>142</v>
      </c>
      <c r="H239" s="43" t="n">
        <v>116658735</v>
      </c>
      <c r="I239" s="43" t="n">
        <v>119262735</v>
      </c>
      <c r="J239" s="43" t="n">
        <v>119262735</v>
      </c>
      <c r="K239" s="88"/>
      <c r="L239" s="43" t="n">
        <v>-3244137.07</v>
      </c>
      <c r="M239" s="43" t="n">
        <v>0</v>
      </c>
      <c r="N239" s="43" t="n">
        <v>0</v>
      </c>
    </row>
    <row r="240" s="25" customFormat="true" ht="352.2" hidden="false" customHeight="true" outlineLevel="0" collapsed="false">
      <c r="A240" s="31" t="s">
        <v>173</v>
      </c>
      <c r="B240" s="38" t="s">
        <v>159</v>
      </c>
      <c r="C240" s="38" t="s">
        <v>25</v>
      </c>
      <c r="D240" s="38" t="s">
        <v>169</v>
      </c>
      <c r="E240" s="40" t="s">
        <v>162</v>
      </c>
      <c r="F240" s="34" t="n">
        <v>14722</v>
      </c>
      <c r="G240" s="40"/>
      <c r="H240" s="42" t="n">
        <f aca="false">H241</f>
        <v>50682000</v>
      </c>
      <c r="I240" s="42" t="n">
        <f aca="false">I241</f>
        <v>48078000</v>
      </c>
      <c r="J240" s="42" t="n">
        <f aca="false">J241</f>
        <v>48078000</v>
      </c>
      <c r="K240" s="88"/>
      <c r="L240" s="43" t="n">
        <f aca="false">L241</f>
        <v>3578437.07</v>
      </c>
      <c r="M240" s="43" t="n">
        <f aca="false">M241</f>
        <v>0</v>
      </c>
      <c r="N240" s="43" t="n">
        <f aca="false">N241</f>
        <v>0</v>
      </c>
    </row>
    <row r="241" s="25" customFormat="true" ht="46.8" hidden="false" customHeight="false" outlineLevel="0" collapsed="false">
      <c r="A241" s="31" t="s">
        <v>58</v>
      </c>
      <c r="B241" s="38" t="s">
        <v>159</v>
      </c>
      <c r="C241" s="38" t="s">
        <v>25</v>
      </c>
      <c r="D241" s="38" t="s">
        <v>169</v>
      </c>
      <c r="E241" s="40" t="s">
        <v>162</v>
      </c>
      <c r="F241" s="34" t="n">
        <v>14722</v>
      </c>
      <c r="G241" s="40" t="s">
        <v>141</v>
      </c>
      <c r="H241" s="42" t="n">
        <f aca="false">H242</f>
        <v>50682000</v>
      </c>
      <c r="I241" s="42" t="n">
        <f aca="false">I242</f>
        <v>48078000</v>
      </c>
      <c r="J241" s="42" t="n">
        <f aca="false">J242</f>
        <v>48078000</v>
      </c>
      <c r="K241" s="88"/>
      <c r="L241" s="43" t="n">
        <f aca="false">L242</f>
        <v>3578437.07</v>
      </c>
      <c r="M241" s="43" t="n">
        <f aca="false">M242</f>
        <v>0</v>
      </c>
      <c r="N241" s="43" t="n">
        <f aca="false">N242</f>
        <v>0</v>
      </c>
    </row>
    <row r="242" s="25" customFormat="true" ht="15.6" hidden="false" customHeight="false" outlineLevel="0" collapsed="false">
      <c r="A242" s="31" t="s">
        <v>59</v>
      </c>
      <c r="B242" s="38" t="s">
        <v>159</v>
      </c>
      <c r="C242" s="38" t="s">
        <v>25</v>
      </c>
      <c r="D242" s="38" t="s">
        <v>169</v>
      </c>
      <c r="E242" s="40" t="s">
        <v>162</v>
      </c>
      <c r="F242" s="34" t="n">
        <v>14722</v>
      </c>
      <c r="G242" s="40" t="s">
        <v>142</v>
      </c>
      <c r="H242" s="43" t="n">
        <v>50682000</v>
      </c>
      <c r="I242" s="43" t="n">
        <v>48078000</v>
      </c>
      <c r="J242" s="43" t="n">
        <v>48078000</v>
      </c>
      <c r="K242" s="88"/>
      <c r="L242" s="43" t="n">
        <v>3578437.07</v>
      </c>
      <c r="M242" s="43" t="n">
        <v>0</v>
      </c>
      <c r="N242" s="43" t="n">
        <v>0</v>
      </c>
    </row>
    <row r="243" s="25" customFormat="true" ht="31.2" hidden="false" customHeight="false" outlineLevel="0" collapsed="false">
      <c r="A243" s="37" t="s">
        <v>174</v>
      </c>
      <c r="B243" s="38" t="s">
        <v>159</v>
      </c>
      <c r="C243" s="38" t="s">
        <v>25</v>
      </c>
      <c r="D243" s="38" t="s">
        <v>169</v>
      </c>
      <c r="E243" s="40" t="s">
        <v>162</v>
      </c>
      <c r="F243" s="74" t="s">
        <v>175</v>
      </c>
      <c r="G243" s="87"/>
      <c r="H243" s="42" t="n">
        <f aca="false">H244</f>
        <v>1100167.85</v>
      </c>
      <c r="I243" s="42" t="n">
        <f aca="false">I244</f>
        <v>1319508</v>
      </c>
      <c r="J243" s="42" t="n">
        <f aca="false">J244</f>
        <v>1371750</v>
      </c>
      <c r="K243" s="88"/>
      <c r="L243" s="43" t="n">
        <f aca="false">L244</f>
        <v>-78230.29</v>
      </c>
      <c r="M243" s="43" t="n">
        <f aca="false">M244</f>
        <v>0</v>
      </c>
      <c r="N243" s="43" t="n">
        <f aca="false">N244</f>
        <v>0</v>
      </c>
    </row>
    <row r="244" s="25" customFormat="true" ht="46.8" hidden="false" customHeight="false" outlineLevel="0" collapsed="false">
      <c r="A244" s="37" t="s">
        <v>148</v>
      </c>
      <c r="B244" s="38" t="s">
        <v>159</v>
      </c>
      <c r="C244" s="38" t="s">
        <v>25</v>
      </c>
      <c r="D244" s="38" t="s">
        <v>169</v>
      </c>
      <c r="E244" s="40" t="s">
        <v>162</v>
      </c>
      <c r="F244" s="41" t="s">
        <v>175</v>
      </c>
      <c r="G244" s="87" t="s">
        <v>141</v>
      </c>
      <c r="H244" s="43" t="n">
        <f aca="false">H245</f>
        <v>1100167.85</v>
      </c>
      <c r="I244" s="43" t="n">
        <f aca="false">I245</f>
        <v>1319508</v>
      </c>
      <c r="J244" s="43" t="n">
        <f aca="false">J245</f>
        <v>1371750</v>
      </c>
      <c r="K244" s="88"/>
      <c r="L244" s="43" t="n">
        <f aca="false">L245</f>
        <v>-78230.29</v>
      </c>
      <c r="M244" s="43" t="n">
        <f aca="false">M245</f>
        <v>0</v>
      </c>
      <c r="N244" s="43" t="n">
        <f aca="false">N245</f>
        <v>0</v>
      </c>
    </row>
    <row r="245" s="25" customFormat="true" ht="15.6" hidden="false" customHeight="false" outlineLevel="0" collapsed="false">
      <c r="A245" s="37" t="s">
        <v>59</v>
      </c>
      <c r="B245" s="38" t="s">
        <v>159</v>
      </c>
      <c r="C245" s="38" t="s">
        <v>25</v>
      </c>
      <c r="D245" s="38" t="s">
        <v>169</v>
      </c>
      <c r="E245" s="40" t="s">
        <v>162</v>
      </c>
      <c r="F245" s="41" t="s">
        <v>175</v>
      </c>
      <c r="G245" s="87" t="s">
        <v>142</v>
      </c>
      <c r="H245" s="43" t="n">
        <v>1100167.85</v>
      </c>
      <c r="I245" s="43" t="n">
        <v>1319508</v>
      </c>
      <c r="J245" s="43" t="n">
        <v>1371750</v>
      </c>
      <c r="K245" s="88"/>
      <c r="L245" s="43" t="n">
        <v>-78230.29</v>
      </c>
      <c r="M245" s="43" t="n">
        <v>0</v>
      </c>
      <c r="N245" s="43" t="n">
        <v>0</v>
      </c>
    </row>
    <row r="246" s="25" customFormat="true" ht="15.6" hidden="false" customHeight="false" outlineLevel="0" collapsed="false">
      <c r="A246" s="37" t="s">
        <v>176</v>
      </c>
      <c r="B246" s="38" t="s">
        <v>159</v>
      </c>
      <c r="C246" s="38" t="s">
        <v>25</v>
      </c>
      <c r="D246" s="38" t="s">
        <v>169</v>
      </c>
      <c r="E246" s="40" t="s">
        <v>162</v>
      </c>
      <c r="F246" s="41" t="s">
        <v>177</v>
      </c>
      <c r="G246" s="40"/>
      <c r="H246" s="42" t="n">
        <f aca="false">H247</f>
        <v>21197590.46</v>
      </c>
      <c r="I246" s="42" t="n">
        <f aca="false">I247</f>
        <v>1074420</v>
      </c>
      <c r="J246" s="42" t="n">
        <f aca="false">J247</f>
        <v>1809760</v>
      </c>
      <c r="K246" s="88"/>
      <c r="L246" s="100" t="n">
        <f aca="false">L247</f>
        <v>2442506.47</v>
      </c>
      <c r="M246" s="100" t="n">
        <f aca="false">M247</f>
        <v>0</v>
      </c>
      <c r="N246" s="100" t="n">
        <f aca="false">N247</f>
        <v>0</v>
      </c>
    </row>
    <row r="247" s="25" customFormat="true" ht="46.8" hidden="false" customHeight="false" outlineLevel="0" collapsed="false">
      <c r="A247" s="37" t="s">
        <v>148</v>
      </c>
      <c r="B247" s="38" t="s">
        <v>159</v>
      </c>
      <c r="C247" s="38" t="s">
        <v>25</v>
      </c>
      <c r="D247" s="38" t="s">
        <v>169</v>
      </c>
      <c r="E247" s="40" t="s">
        <v>162</v>
      </c>
      <c r="F247" s="41" t="s">
        <v>177</v>
      </c>
      <c r="G247" s="87" t="s">
        <v>141</v>
      </c>
      <c r="H247" s="42" t="n">
        <f aca="false">H248</f>
        <v>21197590.46</v>
      </c>
      <c r="I247" s="42" t="n">
        <f aca="false">I248</f>
        <v>1074420</v>
      </c>
      <c r="J247" s="42" t="n">
        <f aca="false">J248</f>
        <v>1809760</v>
      </c>
      <c r="K247" s="88"/>
      <c r="L247" s="52" t="n">
        <f aca="false">L248</f>
        <v>2442506.47</v>
      </c>
      <c r="M247" s="52" t="n">
        <f aca="false">M248</f>
        <v>0</v>
      </c>
      <c r="N247" s="52" t="n">
        <f aca="false">N248</f>
        <v>0</v>
      </c>
    </row>
    <row r="248" s="25" customFormat="true" ht="15.6" hidden="false" customHeight="false" outlineLevel="0" collapsed="false">
      <c r="A248" s="37" t="s">
        <v>149</v>
      </c>
      <c r="B248" s="38" t="s">
        <v>159</v>
      </c>
      <c r="C248" s="38" t="s">
        <v>25</v>
      </c>
      <c r="D248" s="38" t="s">
        <v>169</v>
      </c>
      <c r="E248" s="40" t="s">
        <v>162</v>
      </c>
      <c r="F248" s="41" t="s">
        <v>177</v>
      </c>
      <c r="G248" s="87" t="s">
        <v>142</v>
      </c>
      <c r="H248" s="43" t="n">
        <v>21197590.46</v>
      </c>
      <c r="I248" s="43" t="n">
        <v>1074420</v>
      </c>
      <c r="J248" s="43" t="n">
        <v>1809760</v>
      </c>
      <c r="K248" s="88"/>
      <c r="L248" s="42" t="n">
        <v>2442506.47</v>
      </c>
      <c r="M248" s="42" t="n">
        <v>0</v>
      </c>
      <c r="N248" s="42" t="n">
        <v>0</v>
      </c>
    </row>
    <row r="249" s="25" customFormat="true" ht="46.8" hidden="false" customHeight="false" outlineLevel="0" collapsed="false">
      <c r="A249" s="85" t="s">
        <v>178</v>
      </c>
      <c r="B249" s="38" t="s">
        <v>159</v>
      </c>
      <c r="C249" s="38" t="s">
        <v>25</v>
      </c>
      <c r="D249" s="38" t="s">
        <v>169</v>
      </c>
      <c r="E249" s="40" t="s">
        <v>162</v>
      </c>
      <c r="F249" s="34" t="s">
        <v>179</v>
      </c>
      <c r="G249" s="40"/>
      <c r="H249" s="42" t="n">
        <f aca="false">H252+H250</f>
        <v>215995</v>
      </c>
      <c r="I249" s="42" t="n">
        <f aca="false">I252+I250</f>
        <v>190000</v>
      </c>
      <c r="J249" s="42" t="n">
        <f aca="false">J252+J250</f>
        <v>190000</v>
      </c>
      <c r="K249" s="88"/>
      <c r="L249" s="42" t="n">
        <f aca="false">L250+L252</f>
        <v>65236.66</v>
      </c>
      <c r="M249" s="42" t="n">
        <f aca="false">M250+M252</f>
        <v>0</v>
      </c>
      <c r="N249" s="42" t="n">
        <f aca="false">N250+N252</f>
        <v>0</v>
      </c>
    </row>
    <row r="250" s="25" customFormat="true" ht="100.8" hidden="false" customHeight="true" outlineLevel="0" collapsed="false">
      <c r="A250" s="44" t="s">
        <v>30</v>
      </c>
      <c r="B250" s="38" t="s">
        <v>159</v>
      </c>
      <c r="C250" s="38" t="s">
        <v>25</v>
      </c>
      <c r="D250" s="38" t="s">
        <v>169</v>
      </c>
      <c r="E250" s="40" t="s">
        <v>162</v>
      </c>
      <c r="F250" s="34" t="s">
        <v>179</v>
      </c>
      <c r="G250" s="40" t="n">
        <v>100</v>
      </c>
      <c r="H250" s="43" t="n">
        <f aca="false">H251</f>
        <v>57843.08</v>
      </c>
      <c r="I250" s="43" t="n">
        <f aca="false">I251</f>
        <v>40000</v>
      </c>
      <c r="J250" s="43" t="n">
        <f aca="false">J251</f>
        <v>40000</v>
      </c>
      <c r="K250" s="88"/>
      <c r="L250" s="42" t="n">
        <f aca="false">L251</f>
        <v>-6943.08</v>
      </c>
      <c r="M250" s="42" t="n">
        <f aca="false">M251</f>
        <v>0</v>
      </c>
      <c r="N250" s="42" t="n">
        <f aca="false">N251</f>
        <v>0</v>
      </c>
    </row>
    <row r="251" s="25" customFormat="true" ht="31.2" hidden="false" customHeight="false" outlineLevel="0" collapsed="false">
      <c r="A251" s="44" t="s">
        <v>180</v>
      </c>
      <c r="B251" s="38" t="s">
        <v>159</v>
      </c>
      <c r="C251" s="38" t="s">
        <v>25</v>
      </c>
      <c r="D251" s="38" t="s">
        <v>169</v>
      </c>
      <c r="E251" s="40" t="s">
        <v>162</v>
      </c>
      <c r="F251" s="34" t="s">
        <v>179</v>
      </c>
      <c r="G251" s="105" t="n">
        <v>110</v>
      </c>
      <c r="H251" s="43" t="n">
        <v>57843.08</v>
      </c>
      <c r="I251" s="43" t="n">
        <v>40000</v>
      </c>
      <c r="J251" s="43" t="n">
        <v>40000</v>
      </c>
      <c r="K251" s="88"/>
      <c r="L251" s="42" t="n">
        <v>-6943.08</v>
      </c>
      <c r="M251" s="42" t="n">
        <v>0</v>
      </c>
      <c r="N251" s="42" t="n">
        <v>0</v>
      </c>
    </row>
    <row r="252" s="25" customFormat="true" ht="34.2" hidden="false" customHeight="true" outlineLevel="0" collapsed="false">
      <c r="A252" s="37" t="s">
        <v>37</v>
      </c>
      <c r="B252" s="38" t="s">
        <v>159</v>
      </c>
      <c r="C252" s="38" t="s">
        <v>25</v>
      </c>
      <c r="D252" s="38" t="s">
        <v>169</v>
      </c>
      <c r="E252" s="40" t="s">
        <v>162</v>
      </c>
      <c r="F252" s="34" t="s">
        <v>179</v>
      </c>
      <c r="G252" s="87" t="s">
        <v>38</v>
      </c>
      <c r="H252" s="43" t="n">
        <f aca="false">H253</f>
        <v>158151.92</v>
      </c>
      <c r="I252" s="43" t="n">
        <f aca="false">I253</f>
        <v>150000</v>
      </c>
      <c r="J252" s="43" t="n">
        <f aca="false">J253</f>
        <v>150000</v>
      </c>
      <c r="K252" s="88"/>
      <c r="L252" s="42" t="n">
        <f aca="false">L253</f>
        <v>72179.74</v>
      </c>
      <c r="M252" s="42" t="n">
        <f aca="false">M253</f>
        <v>0</v>
      </c>
      <c r="N252" s="42" t="n">
        <f aca="false">N253</f>
        <v>0</v>
      </c>
    </row>
    <row r="253" s="25" customFormat="true" ht="46.8" hidden="false" customHeight="false" outlineLevel="0" collapsed="false">
      <c r="A253" s="37" t="s">
        <v>39</v>
      </c>
      <c r="B253" s="38" t="s">
        <v>159</v>
      </c>
      <c r="C253" s="38" t="s">
        <v>25</v>
      </c>
      <c r="D253" s="38" t="s">
        <v>169</v>
      </c>
      <c r="E253" s="40" t="s">
        <v>162</v>
      </c>
      <c r="F253" s="34" t="s">
        <v>179</v>
      </c>
      <c r="G253" s="87" t="s">
        <v>40</v>
      </c>
      <c r="H253" s="43" t="n">
        <v>158151.92</v>
      </c>
      <c r="I253" s="43" t="n">
        <v>150000</v>
      </c>
      <c r="J253" s="43" t="n">
        <v>150000</v>
      </c>
      <c r="K253" s="88"/>
      <c r="L253" s="42" t="n">
        <v>72179.74</v>
      </c>
      <c r="M253" s="42" t="n">
        <v>0</v>
      </c>
      <c r="N253" s="42" t="n">
        <v>0</v>
      </c>
    </row>
    <row r="254" s="25" customFormat="true" ht="31.2" hidden="false" customHeight="false" outlineLevel="0" collapsed="false">
      <c r="A254" s="85" t="s">
        <v>181</v>
      </c>
      <c r="B254" s="38" t="s">
        <v>159</v>
      </c>
      <c r="C254" s="38" t="s">
        <v>25</v>
      </c>
      <c r="D254" s="38" t="s">
        <v>169</v>
      </c>
      <c r="E254" s="40" t="s">
        <v>162</v>
      </c>
      <c r="F254" s="34" t="s">
        <v>182</v>
      </c>
      <c r="G254" s="87"/>
      <c r="H254" s="88" t="n">
        <f aca="false">H257+H255</f>
        <v>2855000</v>
      </c>
      <c r="I254" s="88" t="n">
        <f aca="false">I257+I255</f>
        <v>1850000</v>
      </c>
      <c r="J254" s="88" t="n">
        <f aca="false">J257+J255</f>
        <v>850000</v>
      </c>
      <c r="K254" s="88"/>
      <c r="L254" s="42" t="n">
        <f aca="false">L255+L257</f>
        <v>346506.94</v>
      </c>
      <c r="M254" s="42" t="n">
        <f aca="false">M255+M257</f>
        <v>0</v>
      </c>
      <c r="N254" s="42" t="n">
        <f aca="false">N255+N257</f>
        <v>0</v>
      </c>
    </row>
    <row r="255" s="25" customFormat="true" ht="46.8" hidden="false" customHeight="false" outlineLevel="0" collapsed="false">
      <c r="A255" s="37" t="s">
        <v>183</v>
      </c>
      <c r="B255" s="38" t="s">
        <v>159</v>
      </c>
      <c r="C255" s="38" t="s">
        <v>25</v>
      </c>
      <c r="D255" s="38" t="s">
        <v>169</v>
      </c>
      <c r="E255" s="40" t="s">
        <v>162</v>
      </c>
      <c r="F255" s="34" t="s">
        <v>182</v>
      </c>
      <c r="G255" s="87" t="n">
        <v>300</v>
      </c>
      <c r="H255" s="88" t="n">
        <f aca="false">H256</f>
        <v>100000</v>
      </c>
      <c r="I255" s="88" t="n">
        <f aca="false">I256</f>
        <v>100000</v>
      </c>
      <c r="J255" s="88" t="n">
        <f aca="false">J256</f>
        <v>100000</v>
      </c>
      <c r="K255" s="88"/>
      <c r="L255" s="42" t="n">
        <f aca="false">L256</f>
        <v>30992</v>
      </c>
      <c r="M255" s="42" t="n">
        <f aca="false">M256</f>
        <v>0</v>
      </c>
      <c r="N255" s="42" t="n">
        <f aca="false">N256</f>
        <v>0</v>
      </c>
    </row>
    <row r="256" s="25" customFormat="true" ht="31.2" hidden="false" customHeight="false" outlineLevel="0" collapsed="false">
      <c r="A256" s="37" t="s">
        <v>184</v>
      </c>
      <c r="B256" s="38" t="s">
        <v>159</v>
      </c>
      <c r="C256" s="38" t="s">
        <v>25</v>
      </c>
      <c r="D256" s="38" t="s">
        <v>169</v>
      </c>
      <c r="E256" s="40" t="s">
        <v>162</v>
      </c>
      <c r="F256" s="34" t="s">
        <v>182</v>
      </c>
      <c r="G256" s="87" t="n">
        <v>320</v>
      </c>
      <c r="H256" s="88" t="n">
        <v>100000</v>
      </c>
      <c r="I256" s="88" t="n">
        <v>100000</v>
      </c>
      <c r="J256" s="88" t="n">
        <v>100000</v>
      </c>
      <c r="K256" s="88"/>
      <c r="L256" s="42" t="n">
        <v>30992</v>
      </c>
      <c r="M256" s="42" t="n">
        <v>0</v>
      </c>
      <c r="N256" s="42" t="n">
        <v>0</v>
      </c>
    </row>
    <row r="257" s="25" customFormat="true" ht="46.8" hidden="false" customHeight="false" outlineLevel="0" collapsed="false">
      <c r="A257" s="37" t="s">
        <v>58</v>
      </c>
      <c r="B257" s="38" t="s">
        <v>159</v>
      </c>
      <c r="C257" s="38" t="s">
        <v>25</v>
      </c>
      <c r="D257" s="38" t="s">
        <v>169</v>
      </c>
      <c r="E257" s="40" t="s">
        <v>162</v>
      </c>
      <c r="F257" s="34" t="s">
        <v>182</v>
      </c>
      <c r="G257" s="87" t="s">
        <v>141</v>
      </c>
      <c r="H257" s="88" t="n">
        <f aca="false">H258</f>
        <v>2755000</v>
      </c>
      <c r="I257" s="88" t="n">
        <f aca="false">I258</f>
        <v>1750000</v>
      </c>
      <c r="J257" s="88" t="n">
        <f aca="false">J258</f>
        <v>750000</v>
      </c>
      <c r="K257" s="88"/>
      <c r="L257" s="42" t="n">
        <f aca="false">L258</f>
        <v>315514.94</v>
      </c>
      <c r="M257" s="42" t="n">
        <f aca="false">M258</f>
        <v>0</v>
      </c>
      <c r="N257" s="42" t="n">
        <f aca="false">N258</f>
        <v>0</v>
      </c>
    </row>
    <row r="258" s="25" customFormat="true" ht="15.6" hidden="false" customHeight="false" outlineLevel="0" collapsed="false">
      <c r="A258" s="37" t="s">
        <v>149</v>
      </c>
      <c r="B258" s="38" t="s">
        <v>159</v>
      </c>
      <c r="C258" s="38" t="s">
        <v>25</v>
      </c>
      <c r="D258" s="38" t="s">
        <v>169</v>
      </c>
      <c r="E258" s="40" t="s">
        <v>162</v>
      </c>
      <c r="F258" s="34" t="s">
        <v>182</v>
      </c>
      <c r="G258" s="87" t="s">
        <v>142</v>
      </c>
      <c r="H258" s="88" t="n">
        <v>2755000</v>
      </c>
      <c r="I258" s="88" t="n">
        <v>1750000</v>
      </c>
      <c r="J258" s="88" t="n">
        <v>750000</v>
      </c>
      <c r="K258" s="88"/>
      <c r="L258" s="42" t="n">
        <v>315514.94</v>
      </c>
      <c r="M258" s="42" t="n">
        <v>0</v>
      </c>
      <c r="N258" s="42" t="n">
        <v>0</v>
      </c>
    </row>
    <row r="259" s="25" customFormat="true" ht="15.6" hidden="false" customHeight="false" outlineLevel="0" collapsed="false">
      <c r="A259" s="37" t="s">
        <v>143</v>
      </c>
      <c r="B259" s="38" t="s">
        <v>159</v>
      </c>
      <c r="C259" s="38" t="s">
        <v>25</v>
      </c>
      <c r="D259" s="38" t="s">
        <v>169</v>
      </c>
      <c r="E259" s="40" t="s">
        <v>162</v>
      </c>
      <c r="F259" s="34" t="s">
        <v>185</v>
      </c>
      <c r="G259" s="87"/>
      <c r="H259" s="42" t="n">
        <f aca="false">H260</f>
        <v>72000</v>
      </c>
      <c r="I259" s="42" t="n">
        <f aca="false">I260</f>
        <v>72000</v>
      </c>
      <c r="J259" s="42" t="n">
        <f aca="false">J260</f>
        <v>72000</v>
      </c>
      <c r="K259" s="88"/>
      <c r="L259" s="42" t="n">
        <f aca="false">L260</f>
        <v>-4000</v>
      </c>
      <c r="M259" s="42" t="n">
        <f aca="false">M260</f>
        <v>0</v>
      </c>
      <c r="N259" s="42" t="n">
        <f aca="false">N260</f>
        <v>0</v>
      </c>
    </row>
    <row r="260" s="25" customFormat="true" ht="46.8" hidden="false" customHeight="false" outlineLevel="0" collapsed="false">
      <c r="A260" s="37" t="s">
        <v>186</v>
      </c>
      <c r="B260" s="38" t="s">
        <v>159</v>
      </c>
      <c r="C260" s="38" t="s">
        <v>25</v>
      </c>
      <c r="D260" s="38" t="s">
        <v>169</v>
      </c>
      <c r="E260" s="40" t="s">
        <v>162</v>
      </c>
      <c r="F260" s="34" t="s">
        <v>185</v>
      </c>
      <c r="G260" s="87" t="s">
        <v>141</v>
      </c>
      <c r="H260" s="42" t="n">
        <f aca="false">H261</f>
        <v>72000</v>
      </c>
      <c r="I260" s="42" t="n">
        <f aca="false">I261</f>
        <v>72000</v>
      </c>
      <c r="J260" s="42" t="n">
        <f aca="false">J261</f>
        <v>72000</v>
      </c>
      <c r="K260" s="88"/>
      <c r="L260" s="42" t="n">
        <f aca="false">L261</f>
        <v>-4000</v>
      </c>
      <c r="M260" s="42" t="n">
        <f aca="false">M261</f>
        <v>0</v>
      </c>
      <c r="N260" s="42" t="n">
        <f aca="false">N261</f>
        <v>0</v>
      </c>
    </row>
    <row r="261" s="25" customFormat="true" ht="15.6" hidden="false" customHeight="false" outlineLevel="0" collapsed="false">
      <c r="A261" s="37" t="s">
        <v>59</v>
      </c>
      <c r="B261" s="38" t="s">
        <v>159</v>
      </c>
      <c r="C261" s="38" t="s">
        <v>25</v>
      </c>
      <c r="D261" s="38" t="s">
        <v>169</v>
      </c>
      <c r="E261" s="40" t="s">
        <v>162</v>
      </c>
      <c r="F261" s="34" t="s">
        <v>185</v>
      </c>
      <c r="G261" s="87" t="s">
        <v>142</v>
      </c>
      <c r="H261" s="42" t="n">
        <v>72000</v>
      </c>
      <c r="I261" s="42" t="n">
        <v>72000</v>
      </c>
      <c r="J261" s="42" t="n">
        <v>72000</v>
      </c>
      <c r="K261" s="88"/>
      <c r="L261" s="42" t="n">
        <v>-4000</v>
      </c>
      <c r="M261" s="42" t="n">
        <v>0</v>
      </c>
      <c r="N261" s="42" t="n">
        <v>0</v>
      </c>
    </row>
    <row r="262" s="25" customFormat="true" ht="84.6" hidden="false" customHeight="true" outlineLevel="0" collapsed="false">
      <c r="A262" s="37" t="s">
        <v>187</v>
      </c>
      <c r="B262" s="38" t="s">
        <v>159</v>
      </c>
      <c r="C262" s="38" t="n">
        <v>0</v>
      </c>
      <c r="D262" s="38" t="n">
        <v>22</v>
      </c>
      <c r="E262" s="40" t="n">
        <v>905</v>
      </c>
      <c r="F262" s="34" t="n">
        <v>53030</v>
      </c>
      <c r="G262" s="87"/>
      <c r="H262" s="88"/>
      <c r="I262" s="88"/>
      <c r="J262" s="88"/>
      <c r="K262" s="88"/>
      <c r="L262" s="42" t="n">
        <f aca="false">SUM(L263)</f>
        <v>-145000</v>
      </c>
      <c r="M262" s="42" t="n">
        <f aca="false">SUM(M263)</f>
        <v>0</v>
      </c>
      <c r="N262" s="42" t="n">
        <f aca="false">SUM(N263)</f>
        <v>0</v>
      </c>
    </row>
    <row r="263" s="25" customFormat="true" ht="46.8" hidden="false" customHeight="false" outlineLevel="0" collapsed="false">
      <c r="A263" s="37" t="s">
        <v>148</v>
      </c>
      <c r="B263" s="38" t="s">
        <v>159</v>
      </c>
      <c r="C263" s="38" t="n">
        <v>0</v>
      </c>
      <c r="D263" s="38" t="n">
        <v>22</v>
      </c>
      <c r="E263" s="40" t="n">
        <v>905</v>
      </c>
      <c r="F263" s="34" t="n">
        <v>53030</v>
      </c>
      <c r="G263" s="87" t="n">
        <v>600</v>
      </c>
      <c r="H263" s="88"/>
      <c r="I263" s="88"/>
      <c r="J263" s="88"/>
      <c r="K263" s="88"/>
      <c r="L263" s="42" t="n">
        <f aca="false">SUM(L264)</f>
        <v>-145000</v>
      </c>
      <c r="M263" s="42" t="n">
        <f aca="false">SUM(M264)</f>
        <v>0</v>
      </c>
      <c r="N263" s="42" t="n">
        <f aca="false">SUM(N264)</f>
        <v>0</v>
      </c>
    </row>
    <row r="264" s="25" customFormat="true" ht="15.6" hidden="false" customHeight="false" outlineLevel="0" collapsed="false">
      <c r="A264" s="106" t="s">
        <v>149</v>
      </c>
      <c r="B264" s="63" t="s">
        <v>159</v>
      </c>
      <c r="C264" s="63" t="n">
        <v>0</v>
      </c>
      <c r="D264" s="63" t="n">
        <v>22</v>
      </c>
      <c r="E264" s="65" t="n">
        <v>905</v>
      </c>
      <c r="F264" s="107" t="n">
        <v>53030</v>
      </c>
      <c r="G264" s="108" t="n">
        <v>610</v>
      </c>
      <c r="H264" s="109"/>
      <c r="I264" s="109"/>
      <c r="J264" s="109"/>
      <c r="K264" s="109"/>
      <c r="L264" s="69" t="n">
        <v>-145000</v>
      </c>
      <c r="M264" s="69" t="n">
        <v>0</v>
      </c>
      <c r="N264" s="69" t="n">
        <v>0</v>
      </c>
    </row>
    <row r="265" s="25" customFormat="true" ht="78" hidden="false" customHeight="false" outlineLevel="0" collapsed="false">
      <c r="A265" s="110" t="s">
        <v>188</v>
      </c>
      <c r="B265" s="38" t="s">
        <v>159</v>
      </c>
      <c r="C265" s="63" t="n">
        <v>0</v>
      </c>
      <c r="D265" s="63" t="n">
        <v>22</v>
      </c>
      <c r="E265" s="65" t="n">
        <v>905</v>
      </c>
      <c r="F265" s="107" t="s">
        <v>189</v>
      </c>
      <c r="G265" s="108"/>
      <c r="H265" s="109"/>
      <c r="I265" s="109"/>
      <c r="J265" s="109"/>
      <c r="K265" s="109"/>
      <c r="L265" s="111" t="n">
        <f aca="false">SUM(L266)</f>
        <v>-8297872.34</v>
      </c>
      <c r="M265" s="111" t="n">
        <f aca="false">SUM(M266)</f>
        <v>0</v>
      </c>
      <c r="N265" s="111" t="n">
        <f aca="false">SUM(N266)</f>
        <v>0</v>
      </c>
    </row>
    <row r="266" s="25" customFormat="true" ht="46.8" hidden="false" customHeight="false" outlineLevel="0" collapsed="false">
      <c r="A266" s="110" t="s">
        <v>148</v>
      </c>
      <c r="B266" s="38" t="s">
        <v>159</v>
      </c>
      <c r="C266" s="63" t="n">
        <v>0</v>
      </c>
      <c r="D266" s="63" t="n">
        <v>22</v>
      </c>
      <c r="E266" s="65" t="n">
        <v>905</v>
      </c>
      <c r="F266" s="107" t="s">
        <v>189</v>
      </c>
      <c r="G266" s="108" t="n">
        <v>600</v>
      </c>
      <c r="H266" s="109"/>
      <c r="I266" s="109"/>
      <c r="J266" s="109"/>
      <c r="K266" s="109"/>
      <c r="L266" s="111" t="n">
        <f aca="false">SUM(L267)</f>
        <v>-8297872.34</v>
      </c>
      <c r="M266" s="111" t="n">
        <f aca="false">SUM(M267)</f>
        <v>0</v>
      </c>
      <c r="N266" s="111" t="n">
        <f aca="false">SUM(N267)</f>
        <v>0</v>
      </c>
    </row>
    <row r="267" s="25" customFormat="true" ht="15.6" hidden="false" customHeight="false" outlineLevel="0" collapsed="false">
      <c r="A267" s="110" t="s">
        <v>149</v>
      </c>
      <c r="B267" s="63" t="s">
        <v>159</v>
      </c>
      <c r="C267" s="63" t="n">
        <v>0</v>
      </c>
      <c r="D267" s="63" t="n">
        <v>22</v>
      </c>
      <c r="E267" s="65" t="n">
        <v>905</v>
      </c>
      <c r="F267" s="107" t="s">
        <v>189</v>
      </c>
      <c r="G267" s="108" t="n">
        <v>610</v>
      </c>
      <c r="H267" s="109"/>
      <c r="I267" s="109"/>
      <c r="J267" s="109"/>
      <c r="K267" s="109"/>
      <c r="L267" s="111" t="n">
        <v>-8297872.34</v>
      </c>
      <c r="M267" s="111" t="n">
        <v>0</v>
      </c>
      <c r="N267" s="111" t="n">
        <v>0</v>
      </c>
    </row>
    <row r="268" s="25" customFormat="true" ht="78" hidden="false" customHeight="false" outlineLevel="0" collapsed="false">
      <c r="A268" s="31" t="s">
        <v>190</v>
      </c>
      <c r="B268" s="38" t="s">
        <v>159</v>
      </c>
      <c r="C268" s="38" t="s">
        <v>25</v>
      </c>
      <c r="D268" s="38" t="s">
        <v>169</v>
      </c>
      <c r="E268" s="40" t="s">
        <v>162</v>
      </c>
      <c r="F268" s="34" t="s">
        <v>191</v>
      </c>
      <c r="G268" s="40"/>
      <c r="H268" s="88"/>
      <c r="I268" s="88"/>
      <c r="J268" s="88"/>
      <c r="K268" s="88"/>
      <c r="L268" s="42" t="n">
        <f aca="false">L269</f>
        <v>-728149</v>
      </c>
      <c r="M268" s="42" t="n">
        <f aca="false">M269</f>
        <v>0</v>
      </c>
      <c r="N268" s="42" t="n">
        <f aca="false">N269</f>
        <v>0</v>
      </c>
    </row>
    <row r="269" s="25" customFormat="true" ht="31.2" hidden="false" customHeight="false" outlineLevel="0" collapsed="false">
      <c r="A269" s="31" t="s">
        <v>129</v>
      </c>
      <c r="B269" s="38" t="s">
        <v>159</v>
      </c>
      <c r="C269" s="38" t="s">
        <v>25</v>
      </c>
      <c r="D269" s="38" t="s">
        <v>169</v>
      </c>
      <c r="E269" s="40" t="s">
        <v>162</v>
      </c>
      <c r="F269" s="34" t="s">
        <v>191</v>
      </c>
      <c r="G269" s="40" t="s">
        <v>112</v>
      </c>
      <c r="H269" s="88"/>
      <c r="I269" s="88"/>
      <c r="J269" s="88"/>
      <c r="K269" s="88"/>
      <c r="L269" s="42" t="n">
        <f aca="false">L270</f>
        <v>-728149</v>
      </c>
      <c r="M269" s="42" t="n">
        <f aca="false">M270</f>
        <v>0</v>
      </c>
      <c r="N269" s="42" t="n">
        <f aca="false">N270</f>
        <v>0</v>
      </c>
    </row>
    <row r="270" s="25" customFormat="true" ht="46.8" hidden="false" customHeight="false" outlineLevel="0" collapsed="false">
      <c r="A270" s="31" t="s">
        <v>147</v>
      </c>
      <c r="B270" s="38" t="s">
        <v>159</v>
      </c>
      <c r="C270" s="38" t="s">
        <v>25</v>
      </c>
      <c r="D270" s="38" t="s">
        <v>169</v>
      </c>
      <c r="E270" s="40" t="s">
        <v>162</v>
      </c>
      <c r="F270" s="34" t="s">
        <v>191</v>
      </c>
      <c r="G270" s="40" t="s">
        <v>114</v>
      </c>
      <c r="H270" s="88"/>
      <c r="I270" s="88"/>
      <c r="J270" s="88"/>
      <c r="K270" s="88"/>
      <c r="L270" s="42" t="n">
        <v>-728149</v>
      </c>
      <c r="M270" s="42" t="n">
        <v>0</v>
      </c>
      <c r="N270" s="42" t="n">
        <v>0</v>
      </c>
    </row>
    <row r="271" s="25" customFormat="true" ht="62.4" hidden="false" customHeight="false" outlineLevel="0" collapsed="false">
      <c r="A271" s="45" t="s">
        <v>192</v>
      </c>
      <c r="B271" s="46" t="s">
        <v>159</v>
      </c>
      <c r="C271" s="46" t="s">
        <v>25</v>
      </c>
      <c r="D271" s="46" t="s">
        <v>193</v>
      </c>
      <c r="E271" s="48"/>
      <c r="F271" s="49"/>
      <c r="G271" s="48"/>
      <c r="H271" s="55" t="n">
        <f aca="false">H272</f>
        <v>3914400</v>
      </c>
      <c r="I271" s="55" t="n">
        <f aca="false">I272</f>
        <v>3914400</v>
      </c>
      <c r="J271" s="55" t="n">
        <f aca="false">J272</f>
        <v>3914400</v>
      </c>
      <c r="K271" s="88"/>
      <c r="L271" s="92" t="n">
        <f aca="false">L272</f>
        <v>-266900</v>
      </c>
      <c r="M271" s="92" t="n">
        <f aca="false">M272</f>
        <v>0</v>
      </c>
      <c r="N271" s="92" t="n">
        <f aca="false">N272</f>
        <v>0</v>
      </c>
    </row>
    <row r="272" s="25" customFormat="true" ht="31.2" hidden="false" customHeight="false" outlineLevel="0" collapsed="false">
      <c r="A272" s="31" t="s">
        <v>161</v>
      </c>
      <c r="B272" s="38" t="s">
        <v>159</v>
      </c>
      <c r="C272" s="38" t="s">
        <v>25</v>
      </c>
      <c r="D272" s="38" t="s">
        <v>193</v>
      </c>
      <c r="E272" s="40" t="s">
        <v>162</v>
      </c>
      <c r="F272" s="34"/>
      <c r="G272" s="40"/>
      <c r="H272" s="35" t="n">
        <f aca="false">H273+H283</f>
        <v>3914400</v>
      </c>
      <c r="I272" s="35" t="n">
        <f aca="false">I273+I283</f>
        <v>3914400</v>
      </c>
      <c r="J272" s="35" t="n">
        <f aca="false">J273+J283</f>
        <v>3914400</v>
      </c>
      <c r="K272" s="88"/>
      <c r="L272" s="42" t="n">
        <f aca="false">L273</f>
        <v>-266900</v>
      </c>
      <c r="M272" s="42" t="n">
        <f aca="false">M273</f>
        <v>0</v>
      </c>
      <c r="N272" s="42" t="n">
        <f aca="false">N273</f>
        <v>0</v>
      </c>
    </row>
    <row r="273" s="25" customFormat="true" ht="161.4" hidden="false" customHeight="true" outlineLevel="0" collapsed="false">
      <c r="A273" s="31" t="s">
        <v>145</v>
      </c>
      <c r="B273" s="38" t="s">
        <v>159</v>
      </c>
      <c r="C273" s="38" t="s">
        <v>25</v>
      </c>
      <c r="D273" s="38" t="s">
        <v>193</v>
      </c>
      <c r="E273" s="40" t="s">
        <v>162</v>
      </c>
      <c r="F273" s="34" t="n">
        <v>14723</v>
      </c>
      <c r="G273" s="40"/>
      <c r="H273" s="35" t="n">
        <f aca="false">H274+H276</f>
        <v>3914400</v>
      </c>
      <c r="I273" s="88" t="n">
        <f aca="false">I274+I276</f>
        <v>3914400</v>
      </c>
      <c r="J273" s="88" t="n">
        <f aca="false">J274+J276</f>
        <v>3914400</v>
      </c>
      <c r="K273" s="88"/>
      <c r="L273" s="42" t="n">
        <f aca="false">L274+L276</f>
        <v>-266900</v>
      </c>
      <c r="M273" s="42" t="n">
        <f aca="false">M274+M276</f>
        <v>0</v>
      </c>
      <c r="N273" s="42" t="n">
        <f aca="false">N274+N276</f>
        <v>0</v>
      </c>
    </row>
    <row r="274" s="25" customFormat="true" ht="31.2" hidden="false" customHeight="false" outlineLevel="0" collapsed="false">
      <c r="A274" s="31" t="s">
        <v>129</v>
      </c>
      <c r="B274" s="38" t="s">
        <v>159</v>
      </c>
      <c r="C274" s="38" t="s">
        <v>25</v>
      </c>
      <c r="D274" s="38" t="s">
        <v>193</v>
      </c>
      <c r="E274" s="40" t="s">
        <v>162</v>
      </c>
      <c r="F274" s="34" t="n">
        <v>14723</v>
      </c>
      <c r="G274" s="40" t="s">
        <v>112</v>
      </c>
      <c r="H274" s="43" t="n">
        <f aca="false">H275</f>
        <v>1250000</v>
      </c>
      <c r="I274" s="43" t="n">
        <f aca="false">I275</f>
        <v>1250000</v>
      </c>
      <c r="J274" s="43" t="n">
        <f aca="false">J275</f>
        <v>1250000</v>
      </c>
      <c r="K274" s="88"/>
      <c r="L274" s="42" t="n">
        <f aca="false">L275</f>
        <v>-17300</v>
      </c>
      <c r="M274" s="42" t="n">
        <f aca="false">M275</f>
        <v>0</v>
      </c>
      <c r="N274" s="42" t="n">
        <f aca="false">N275</f>
        <v>0</v>
      </c>
    </row>
    <row r="275" s="25" customFormat="true" ht="46.8" hidden="false" customHeight="false" outlineLevel="0" collapsed="false">
      <c r="A275" s="31" t="s">
        <v>194</v>
      </c>
      <c r="B275" s="38" t="s">
        <v>159</v>
      </c>
      <c r="C275" s="38" t="s">
        <v>25</v>
      </c>
      <c r="D275" s="38" t="s">
        <v>193</v>
      </c>
      <c r="E275" s="40" t="s">
        <v>162</v>
      </c>
      <c r="F275" s="34" t="n">
        <v>14723</v>
      </c>
      <c r="G275" s="40" t="s">
        <v>114</v>
      </c>
      <c r="H275" s="112" t="n">
        <v>1250000</v>
      </c>
      <c r="I275" s="112" t="n">
        <v>1250000</v>
      </c>
      <c r="J275" s="112" t="n">
        <v>1250000</v>
      </c>
      <c r="K275" s="88"/>
      <c r="L275" s="42" t="n">
        <v>-17300</v>
      </c>
      <c r="M275" s="42" t="n">
        <v>0</v>
      </c>
      <c r="N275" s="42" t="n">
        <v>0</v>
      </c>
    </row>
    <row r="276" s="25" customFormat="true" ht="46.8" hidden="false" customHeight="false" outlineLevel="0" collapsed="false">
      <c r="A276" s="31" t="s">
        <v>183</v>
      </c>
      <c r="B276" s="38" t="s">
        <v>159</v>
      </c>
      <c r="C276" s="38" t="s">
        <v>25</v>
      </c>
      <c r="D276" s="38" t="s">
        <v>193</v>
      </c>
      <c r="E276" s="40" t="s">
        <v>162</v>
      </c>
      <c r="F276" s="34" t="n">
        <v>14723</v>
      </c>
      <c r="G276" s="40" t="s">
        <v>141</v>
      </c>
      <c r="H276" s="43" t="n">
        <f aca="false">H277</f>
        <v>2664400</v>
      </c>
      <c r="I276" s="43" t="n">
        <f aca="false">I277</f>
        <v>2664400</v>
      </c>
      <c r="J276" s="43" t="n">
        <f aca="false">J277</f>
        <v>2664400</v>
      </c>
      <c r="K276" s="88"/>
      <c r="L276" s="42" t="n">
        <f aca="false">L277</f>
        <v>-249600</v>
      </c>
      <c r="M276" s="42" t="n">
        <f aca="false">M277</f>
        <v>0</v>
      </c>
      <c r="N276" s="42" t="n">
        <f aca="false">N277</f>
        <v>0</v>
      </c>
    </row>
    <row r="277" s="25" customFormat="true" ht="15.6" hidden="false" customHeight="false" outlineLevel="0" collapsed="false">
      <c r="A277" s="31" t="s">
        <v>195</v>
      </c>
      <c r="B277" s="38" t="s">
        <v>159</v>
      </c>
      <c r="C277" s="38" t="s">
        <v>25</v>
      </c>
      <c r="D277" s="38" t="s">
        <v>193</v>
      </c>
      <c r="E277" s="40" t="s">
        <v>162</v>
      </c>
      <c r="F277" s="34" t="n">
        <v>14723</v>
      </c>
      <c r="G277" s="40" t="s">
        <v>142</v>
      </c>
      <c r="H277" s="112" t="n">
        <v>2664400</v>
      </c>
      <c r="I277" s="112" t="n">
        <v>2664400</v>
      </c>
      <c r="J277" s="112" t="n">
        <v>2664400</v>
      </c>
      <c r="K277" s="88"/>
      <c r="L277" s="42" t="n">
        <v>-249600</v>
      </c>
      <c r="M277" s="42" t="n">
        <v>0</v>
      </c>
      <c r="N277" s="42" t="n">
        <v>0</v>
      </c>
    </row>
    <row r="278" s="25" customFormat="true" ht="31.2" hidden="false" customHeight="false" outlineLevel="0" collapsed="false">
      <c r="A278" s="45" t="s">
        <v>196</v>
      </c>
      <c r="B278" s="46" t="s">
        <v>159</v>
      </c>
      <c r="C278" s="46" t="s">
        <v>25</v>
      </c>
      <c r="D278" s="46" t="s">
        <v>197</v>
      </c>
      <c r="E278" s="48"/>
      <c r="F278" s="49"/>
      <c r="G278" s="48"/>
      <c r="H278" s="55" t="n">
        <f aca="false">H279</f>
        <v>50000</v>
      </c>
      <c r="I278" s="55" t="n">
        <f aca="false">I279</f>
        <v>50000</v>
      </c>
      <c r="J278" s="55" t="n">
        <f aca="false">J279</f>
        <v>50000</v>
      </c>
      <c r="K278" s="88"/>
      <c r="L278" s="92" t="n">
        <f aca="false">L279</f>
        <v>-467.3</v>
      </c>
      <c r="M278" s="92" t="n">
        <f aca="false">M279</f>
        <v>0</v>
      </c>
      <c r="N278" s="92" t="n">
        <f aca="false">N279</f>
        <v>0</v>
      </c>
    </row>
    <row r="279" s="25" customFormat="true" ht="31.2" hidden="false" customHeight="false" outlineLevel="0" collapsed="false">
      <c r="A279" s="31" t="s">
        <v>161</v>
      </c>
      <c r="B279" s="38" t="s">
        <v>159</v>
      </c>
      <c r="C279" s="38" t="s">
        <v>25</v>
      </c>
      <c r="D279" s="38" t="s">
        <v>197</v>
      </c>
      <c r="E279" s="40" t="s">
        <v>162</v>
      </c>
      <c r="F279" s="34"/>
      <c r="G279" s="40"/>
      <c r="H279" s="36" t="n">
        <f aca="false">H280</f>
        <v>50000</v>
      </c>
      <c r="I279" s="36" t="n">
        <f aca="false">I280</f>
        <v>50000</v>
      </c>
      <c r="J279" s="36" t="n">
        <f aca="false">J280</f>
        <v>50000</v>
      </c>
      <c r="K279" s="88"/>
      <c r="L279" s="42" t="n">
        <f aca="false">L280</f>
        <v>-467.3</v>
      </c>
      <c r="M279" s="42" t="n">
        <f aca="false">M280</f>
        <v>0</v>
      </c>
      <c r="N279" s="42" t="n">
        <f aca="false">N280</f>
        <v>0</v>
      </c>
    </row>
    <row r="280" s="25" customFormat="true" ht="31.2" hidden="false" customHeight="false" outlineLevel="0" collapsed="false">
      <c r="A280" s="37" t="s">
        <v>198</v>
      </c>
      <c r="B280" s="38" t="s">
        <v>159</v>
      </c>
      <c r="C280" s="38" t="s">
        <v>25</v>
      </c>
      <c r="D280" s="38" t="s">
        <v>197</v>
      </c>
      <c r="E280" s="40" t="s">
        <v>162</v>
      </c>
      <c r="F280" s="41" t="n">
        <v>81660</v>
      </c>
      <c r="G280" s="40"/>
      <c r="H280" s="36" t="n">
        <f aca="false">H281</f>
        <v>50000</v>
      </c>
      <c r="I280" s="36" t="n">
        <f aca="false">I281</f>
        <v>50000</v>
      </c>
      <c r="J280" s="36" t="n">
        <f aca="false">J281</f>
        <v>50000</v>
      </c>
      <c r="K280" s="88"/>
      <c r="L280" s="42" t="n">
        <f aca="false">L281</f>
        <v>-467.3</v>
      </c>
      <c r="M280" s="42" t="n">
        <f aca="false">M281</f>
        <v>0</v>
      </c>
      <c r="N280" s="42" t="n">
        <f aca="false">N281</f>
        <v>0</v>
      </c>
    </row>
    <row r="281" s="25" customFormat="true" ht="46.8" hidden="false" customHeight="false" outlineLevel="0" collapsed="false">
      <c r="A281" s="31" t="s">
        <v>58</v>
      </c>
      <c r="B281" s="38" t="s">
        <v>159</v>
      </c>
      <c r="C281" s="38" t="s">
        <v>25</v>
      </c>
      <c r="D281" s="38" t="s">
        <v>197</v>
      </c>
      <c r="E281" s="40" t="s">
        <v>162</v>
      </c>
      <c r="F281" s="41" t="n">
        <v>81660</v>
      </c>
      <c r="G281" s="40" t="s">
        <v>141</v>
      </c>
      <c r="H281" s="36" t="n">
        <f aca="false">H282</f>
        <v>50000</v>
      </c>
      <c r="I281" s="36" t="n">
        <f aca="false">I282</f>
        <v>50000</v>
      </c>
      <c r="J281" s="36" t="n">
        <f aca="false">J282</f>
        <v>50000</v>
      </c>
      <c r="K281" s="88"/>
      <c r="L281" s="42" t="n">
        <f aca="false">L282</f>
        <v>-467.3</v>
      </c>
      <c r="M281" s="42" t="n">
        <f aca="false">M282</f>
        <v>0</v>
      </c>
      <c r="N281" s="42" t="n">
        <f aca="false">N282</f>
        <v>0</v>
      </c>
    </row>
    <row r="282" s="25" customFormat="true" ht="15.6" hidden="false" customHeight="false" outlineLevel="0" collapsed="false">
      <c r="A282" s="31" t="s">
        <v>59</v>
      </c>
      <c r="B282" s="38" t="s">
        <v>159</v>
      </c>
      <c r="C282" s="38" t="s">
        <v>25</v>
      </c>
      <c r="D282" s="38" t="s">
        <v>197</v>
      </c>
      <c r="E282" s="40" t="s">
        <v>162</v>
      </c>
      <c r="F282" s="41" t="n">
        <v>81660</v>
      </c>
      <c r="G282" s="40" t="s">
        <v>142</v>
      </c>
      <c r="H282" s="36" t="n">
        <v>50000</v>
      </c>
      <c r="I282" s="36" t="n">
        <v>50000</v>
      </c>
      <c r="J282" s="36" t="n">
        <v>50000</v>
      </c>
      <c r="K282" s="88"/>
      <c r="L282" s="42" t="n">
        <v>-467.3</v>
      </c>
      <c r="M282" s="42" t="n">
        <v>0</v>
      </c>
      <c r="N282" s="42" t="n">
        <v>0</v>
      </c>
    </row>
    <row r="283" s="25" customFormat="true" ht="93.6" hidden="false" customHeight="false" outlineLevel="0" collapsed="false">
      <c r="A283" s="45" t="s">
        <v>199</v>
      </c>
      <c r="B283" s="97" t="s">
        <v>200</v>
      </c>
      <c r="C283" s="97"/>
      <c r="D283" s="97"/>
      <c r="E283" s="48"/>
      <c r="F283" s="49"/>
      <c r="G283" s="48"/>
      <c r="H283" s="113"/>
      <c r="I283" s="113"/>
      <c r="J283" s="113"/>
      <c r="K283" s="113"/>
      <c r="L283" s="114" t="n">
        <f aca="false">L284+L300</f>
        <v>2580910.19</v>
      </c>
      <c r="M283" s="115" t="n">
        <f aca="false">M284+M367+M372+M377</f>
        <v>0</v>
      </c>
      <c r="N283" s="115" t="n">
        <f aca="false">N284+N367+N372+N377</f>
        <v>0</v>
      </c>
    </row>
    <row r="284" s="25" customFormat="true" ht="31.2" hidden="false" customHeight="false" outlineLevel="0" collapsed="false">
      <c r="A284" s="45" t="s">
        <v>201</v>
      </c>
      <c r="B284" s="97" t="s">
        <v>200</v>
      </c>
      <c r="C284" s="97" t="s">
        <v>25</v>
      </c>
      <c r="D284" s="97" t="s">
        <v>160</v>
      </c>
      <c r="E284" s="116"/>
      <c r="F284" s="49"/>
      <c r="G284" s="48"/>
      <c r="H284" s="88"/>
      <c r="I284" s="88"/>
      <c r="J284" s="88"/>
      <c r="K284" s="88"/>
      <c r="L284" s="24" t="n">
        <f aca="false">L285</f>
        <v>2604910.19</v>
      </c>
      <c r="M284" s="24" t="n">
        <f aca="false">M285</f>
        <v>0</v>
      </c>
      <c r="N284" s="24" t="n">
        <f aca="false">N285</f>
        <v>0</v>
      </c>
    </row>
    <row r="285" s="25" customFormat="true" ht="15.6" hidden="false" customHeight="false" outlineLevel="0" collapsed="false">
      <c r="A285" s="56" t="s">
        <v>68</v>
      </c>
      <c r="B285" s="38" t="s">
        <v>200</v>
      </c>
      <c r="C285" s="38" t="s">
        <v>25</v>
      </c>
      <c r="D285" s="38" t="s">
        <v>160</v>
      </c>
      <c r="E285" s="40" t="s">
        <v>27</v>
      </c>
      <c r="F285" s="79"/>
      <c r="G285" s="54"/>
      <c r="H285" s="88"/>
      <c r="I285" s="88"/>
      <c r="J285" s="88"/>
      <c r="K285" s="88"/>
      <c r="L285" s="35" t="n">
        <f aca="false">L286+L289+L292+L295</f>
        <v>2604910.19</v>
      </c>
      <c r="M285" s="35" t="n">
        <f aca="false">M286</f>
        <v>0</v>
      </c>
      <c r="N285" s="35" t="n">
        <f aca="false">N286</f>
        <v>0</v>
      </c>
    </row>
    <row r="286" s="25" customFormat="true" ht="31.2" hidden="false" customHeight="false" outlineLevel="0" collapsed="false">
      <c r="A286" s="85" t="s">
        <v>202</v>
      </c>
      <c r="B286" s="38" t="s">
        <v>200</v>
      </c>
      <c r="C286" s="38" t="s">
        <v>25</v>
      </c>
      <c r="D286" s="38" t="s">
        <v>160</v>
      </c>
      <c r="E286" s="40" t="s">
        <v>27</v>
      </c>
      <c r="F286" s="41" t="s">
        <v>203</v>
      </c>
      <c r="G286" s="54"/>
      <c r="H286" s="88"/>
      <c r="I286" s="88"/>
      <c r="J286" s="88"/>
      <c r="K286" s="88"/>
      <c r="L286" s="42" t="n">
        <f aca="false">L287</f>
        <v>1995543.93</v>
      </c>
      <c r="M286" s="42" t="n">
        <f aca="false">M287</f>
        <v>0</v>
      </c>
      <c r="N286" s="42" t="n">
        <f aca="false">N287</f>
        <v>0</v>
      </c>
    </row>
    <row r="287" s="25" customFormat="true" ht="46.8" hidden="false" customHeight="false" outlineLevel="0" collapsed="false">
      <c r="A287" s="56" t="s">
        <v>148</v>
      </c>
      <c r="B287" s="38" t="s">
        <v>200</v>
      </c>
      <c r="C287" s="38" t="s">
        <v>25</v>
      </c>
      <c r="D287" s="38" t="s">
        <v>160</v>
      </c>
      <c r="E287" s="40" t="s">
        <v>27</v>
      </c>
      <c r="F287" s="41" t="s">
        <v>203</v>
      </c>
      <c r="G287" s="54" t="s">
        <v>141</v>
      </c>
      <c r="H287" s="88"/>
      <c r="I287" s="88"/>
      <c r="J287" s="88"/>
      <c r="K287" s="88"/>
      <c r="L287" s="42" t="n">
        <f aca="false">L288</f>
        <v>1995543.93</v>
      </c>
      <c r="M287" s="42" t="n">
        <f aca="false">M288</f>
        <v>0</v>
      </c>
      <c r="N287" s="42" t="n">
        <f aca="false">N288</f>
        <v>0</v>
      </c>
    </row>
    <row r="288" s="25" customFormat="true" ht="15.6" hidden="false" customHeight="false" outlineLevel="0" collapsed="false">
      <c r="A288" s="56" t="s">
        <v>149</v>
      </c>
      <c r="B288" s="38" t="s">
        <v>200</v>
      </c>
      <c r="C288" s="38" t="s">
        <v>25</v>
      </c>
      <c r="D288" s="38" t="s">
        <v>160</v>
      </c>
      <c r="E288" s="40" t="s">
        <v>27</v>
      </c>
      <c r="F288" s="41" t="s">
        <v>203</v>
      </c>
      <c r="G288" s="54" t="s">
        <v>142</v>
      </c>
      <c r="H288" s="88"/>
      <c r="I288" s="88"/>
      <c r="J288" s="88"/>
      <c r="K288" s="88"/>
      <c r="L288" s="42" t="n">
        <v>1995543.93</v>
      </c>
      <c r="M288" s="42" t="n">
        <v>0</v>
      </c>
      <c r="N288" s="42" t="n">
        <v>0</v>
      </c>
    </row>
    <row r="289" s="25" customFormat="true" ht="15.6" hidden="false" customHeight="false" outlineLevel="0" collapsed="false">
      <c r="A289" s="71" t="s">
        <v>204</v>
      </c>
      <c r="B289" s="72" t="s">
        <v>200</v>
      </c>
      <c r="C289" s="72" t="s">
        <v>25</v>
      </c>
      <c r="D289" s="72" t="s">
        <v>160</v>
      </c>
      <c r="E289" s="70" t="s">
        <v>27</v>
      </c>
      <c r="F289" s="74" t="s">
        <v>205</v>
      </c>
      <c r="G289" s="75"/>
      <c r="H289" s="117"/>
      <c r="I289" s="117"/>
      <c r="J289" s="117"/>
      <c r="K289" s="117"/>
      <c r="L289" s="52" t="n">
        <f aca="false">L290</f>
        <v>662412.86</v>
      </c>
      <c r="M289" s="52" t="n">
        <f aca="false">M290</f>
        <v>0</v>
      </c>
      <c r="N289" s="52" t="n">
        <f aca="false">N290</f>
        <v>0</v>
      </c>
    </row>
    <row r="290" s="25" customFormat="true" ht="46.8" hidden="false" customHeight="false" outlineLevel="0" collapsed="false">
      <c r="A290" s="56" t="s">
        <v>206</v>
      </c>
      <c r="B290" s="38" t="s">
        <v>200</v>
      </c>
      <c r="C290" s="38" t="s">
        <v>25</v>
      </c>
      <c r="D290" s="38" t="s">
        <v>160</v>
      </c>
      <c r="E290" s="40" t="s">
        <v>27</v>
      </c>
      <c r="F290" s="41" t="s">
        <v>205</v>
      </c>
      <c r="G290" s="54" t="s">
        <v>141</v>
      </c>
      <c r="H290" s="88"/>
      <c r="I290" s="88"/>
      <c r="J290" s="88"/>
      <c r="K290" s="88"/>
      <c r="L290" s="42" t="n">
        <f aca="false">L291</f>
        <v>662412.86</v>
      </c>
      <c r="M290" s="42" t="n">
        <f aca="false">M291</f>
        <v>0</v>
      </c>
      <c r="N290" s="42" t="n">
        <f aca="false">N291</f>
        <v>0</v>
      </c>
    </row>
    <row r="291" s="25" customFormat="true" ht="15.6" hidden="false" customHeight="false" outlineLevel="0" collapsed="false">
      <c r="A291" s="56" t="s">
        <v>149</v>
      </c>
      <c r="B291" s="38" t="s">
        <v>200</v>
      </c>
      <c r="C291" s="38" t="s">
        <v>25</v>
      </c>
      <c r="D291" s="38" t="s">
        <v>160</v>
      </c>
      <c r="E291" s="40" t="s">
        <v>27</v>
      </c>
      <c r="F291" s="41" t="s">
        <v>205</v>
      </c>
      <c r="G291" s="54" t="s">
        <v>142</v>
      </c>
      <c r="H291" s="88"/>
      <c r="I291" s="88"/>
      <c r="J291" s="88"/>
      <c r="K291" s="88"/>
      <c r="L291" s="42" t="n">
        <v>662412.86</v>
      </c>
      <c r="M291" s="42" t="n">
        <v>0</v>
      </c>
      <c r="N291" s="42" t="n">
        <v>0</v>
      </c>
    </row>
    <row r="292" s="25" customFormat="true" ht="15.6" hidden="false" customHeight="false" outlineLevel="0" collapsed="false">
      <c r="A292" s="56" t="s">
        <v>207</v>
      </c>
      <c r="B292" s="38" t="s">
        <v>200</v>
      </c>
      <c r="C292" s="38" t="s">
        <v>25</v>
      </c>
      <c r="D292" s="38" t="s">
        <v>160</v>
      </c>
      <c r="E292" s="40" t="s">
        <v>27</v>
      </c>
      <c r="F292" s="41" t="s">
        <v>208</v>
      </c>
      <c r="G292" s="54"/>
      <c r="H292" s="42" t="n">
        <f aca="false">H293</f>
        <v>622598</v>
      </c>
      <c r="I292" s="42" t="n">
        <f aca="false">I293</f>
        <v>599730</v>
      </c>
      <c r="J292" s="42" t="n">
        <f aca="false">J293</f>
        <v>603755</v>
      </c>
      <c r="K292" s="88"/>
      <c r="L292" s="42" t="n">
        <f aca="false">L293</f>
        <v>-53046.6</v>
      </c>
      <c r="M292" s="42" t="n">
        <f aca="false">M293</f>
        <v>0</v>
      </c>
      <c r="N292" s="42" t="n">
        <f aca="false">N293</f>
        <v>0</v>
      </c>
    </row>
    <row r="293" s="25" customFormat="true" ht="46.8" hidden="false" customHeight="false" outlineLevel="0" collapsed="false">
      <c r="A293" s="56" t="s">
        <v>148</v>
      </c>
      <c r="B293" s="38" t="s">
        <v>200</v>
      </c>
      <c r="C293" s="38" t="s">
        <v>25</v>
      </c>
      <c r="D293" s="38" t="s">
        <v>160</v>
      </c>
      <c r="E293" s="40" t="s">
        <v>27</v>
      </c>
      <c r="F293" s="41" t="s">
        <v>208</v>
      </c>
      <c r="G293" s="54" t="s">
        <v>141</v>
      </c>
      <c r="H293" s="42" t="n">
        <f aca="false">H294</f>
        <v>622598</v>
      </c>
      <c r="I293" s="42" t="n">
        <f aca="false">I294</f>
        <v>599730</v>
      </c>
      <c r="J293" s="42" t="n">
        <f aca="false">J294</f>
        <v>603755</v>
      </c>
      <c r="K293" s="88"/>
      <c r="L293" s="42" t="n">
        <f aca="false">L294</f>
        <v>-53046.6</v>
      </c>
      <c r="M293" s="42" t="n">
        <f aca="false">M294</f>
        <v>0</v>
      </c>
      <c r="N293" s="42" t="n">
        <f aca="false">N294</f>
        <v>0</v>
      </c>
    </row>
    <row r="294" s="25" customFormat="true" ht="15.6" hidden="false" customHeight="false" outlineLevel="0" collapsed="false">
      <c r="A294" s="56" t="s">
        <v>149</v>
      </c>
      <c r="B294" s="38" t="s">
        <v>200</v>
      </c>
      <c r="C294" s="38" t="s">
        <v>25</v>
      </c>
      <c r="D294" s="38" t="s">
        <v>160</v>
      </c>
      <c r="E294" s="40" t="s">
        <v>27</v>
      </c>
      <c r="F294" s="41" t="s">
        <v>208</v>
      </c>
      <c r="G294" s="54" t="s">
        <v>142</v>
      </c>
      <c r="H294" s="42" t="n">
        <v>622598</v>
      </c>
      <c r="I294" s="42" t="n">
        <v>599730</v>
      </c>
      <c r="J294" s="42" t="n">
        <v>603755</v>
      </c>
      <c r="K294" s="88"/>
      <c r="L294" s="42" t="n">
        <v>-53046.6</v>
      </c>
      <c r="M294" s="42" t="n">
        <v>0</v>
      </c>
      <c r="N294" s="42" t="n">
        <v>0</v>
      </c>
    </row>
    <row r="295" s="25" customFormat="true" ht="31.2" hidden="false" customHeight="false" outlineLevel="0" collapsed="false">
      <c r="A295" s="85" t="s">
        <v>209</v>
      </c>
      <c r="B295" s="38" t="s">
        <v>200</v>
      </c>
      <c r="C295" s="38" t="s">
        <v>25</v>
      </c>
      <c r="D295" s="38" t="s">
        <v>160</v>
      </c>
      <c r="E295" s="40" t="s">
        <v>27</v>
      </c>
      <c r="F295" s="118" t="s">
        <v>210</v>
      </c>
      <c r="G295" s="54"/>
      <c r="H295" s="42" t="n">
        <f aca="false">H296+H298</f>
        <v>350000</v>
      </c>
      <c r="I295" s="42" t="n">
        <f aca="false">I296+I298</f>
        <v>291390.36</v>
      </c>
      <c r="J295" s="42" t="n">
        <f aca="false">J296+J298</f>
        <v>246861.77</v>
      </c>
      <c r="K295" s="88"/>
      <c r="L295" s="42" t="n">
        <f aca="false">L296+L298</f>
        <v>0</v>
      </c>
      <c r="M295" s="42" t="n">
        <f aca="false">M296+M298</f>
        <v>0</v>
      </c>
      <c r="N295" s="42" t="n">
        <f aca="false">N296+N298</f>
        <v>0</v>
      </c>
    </row>
    <row r="296" s="25" customFormat="true" ht="94.2" hidden="false" customHeight="true" outlineLevel="0" collapsed="false">
      <c r="A296" s="56" t="s">
        <v>30</v>
      </c>
      <c r="B296" s="38" t="s">
        <v>200</v>
      </c>
      <c r="C296" s="38" t="s">
        <v>25</v>
      </c>
      <c r="D296" s="38" t="s">
        <v>160</v>
      </c>
      <c r="E296" s="40" t="s">
        <v>27</v>
      </c>
      <c r="F296" s="118" t="s">
        <v>210</v>
      </c>
      <c r="G296" s="54" t="s">
        <v>31</v>
      </c>
      <c r="H296" s="42" t="n">
        <f aca="false">H297</f>
        <v>70000</v>
      </c>
      <c r="I296" s="42" t="n">
        <f aca="false">I297</f>
        <v>70000</v>
      </c>
      <c r="J296" s="42" t="n">
        <f aca="false">J297</f>
        <v>70000</v>
      </c>
      <c r="K296" s="88"/>
      <c r="L296" s="42" t="n">
        <f aca="false">L297</f>
        <v>-70000</v>
      </c>
      <c r="M296" s="42" t="n">
        <f aca="false">M297</f>
        <v>0</v>
      </c>
      <c r="N296" s="42" t="n">
        <f aca="false">N297</f>
        <v>0</v>
      </c>
    </row>
    <row r="297" s="25" customFormat="true" ht="31.2" hidden="false" customHeight="false" outlineLevel="0" collapsed="false">
      <c r="A297" s="56" t="s">
        <v>78</v>
      </c>
      <c r="B297" s="38" t="s">
        <v>200</v>
      </c>
      <c r="C297" s="38" t="s">
        <v>25</v>
      </c>
      <c r="D297" s="38" t="s">
        <v>160</v>
      </c>
      <c r="E297" s="40" t="s">
        <v>27</v>
      </c>
      <c r="F297" s="118" t="s">
        <v>210</v>
      </c>
      <c r="G297" s="54" t="s">
        <v>79</v>
      </c>
      <c r="H297" s="42" t="n">
        <v>70000</v>
      </c>
      <c r="I297" s="42" t="n">
        <v>70000</v>
      </c>
      <c r="J297" s="42" t="n">
        <v>70000</v>
      </c>
      <c r="K297" s="88"/>
      <c r="L297" s="42" t="n">
        <v>-70000</v>
      </c>
      <c r="M297" s="42" t="n">
        <v>0</v>
      </c>
      <c r="N297" s="42" t="n">
        <v>0</v>
      </c>
    </row>
    <row r="298" s="25" customFormat="true" ht="40.2" hidden="false" customHeight="true" outlineLevel="0" collapsed="false">
      <c r="A298" s="56" t="s">
        <v>37</v>
      </c>
      <c r="B298" s="38" t="s">
        <v>200</v>
      </c>
      <c r="C298" s="38" t="s">
        <v>25</v>
      </c>
      <c r="D298" s="38" t="s">
        <v>160</v>
      </c>
      <c r="E298" s="40" t="s">
        <v>27</v>
      </c>
      <c r="F298" s="118" t="s">
        <v>210</v>
      </c>
      <c r="G298" s="54" t="s">
        <v>38</v>
      </c>
      <c r="H298" s="42" t="n">
        <f aca="false">H299</f>
        <v>280000</v>
      </c>
      <c r="I298" s="42" t="n">
        <f aca="false">I299</f>
        <v>221390.36</v>
      </c>
      <c r="J298" s="42" t="n">
        <f aca="false">J299</f>
        <v>176861.77</v>
      </c>
      <c r="K298" s="88"/>
      <c r="L298" s="42" t="n">
        <f aca="false">L299</f>
        <v>70000</v>
      </c>
      <c r="M298" s="42" t="n">
        <f aca="false">M299</f>
        <v>0</v>
      </c>
      <c r="N298" s="42" t="n">
        <f aca="false">N299</f>
        <v>0</v>
      </c>
    </row>
    <row r="299" s="25" customFormat="true" ht="46.8" hidden="false" customHeight="false" outlineLevel="0" collapsed="false">
      <c r="A299" s="56" t="s">
        <v>65</v>
      </c>
      <c r="B299" s="38" t="s">
        <v>200</v>
      </c>
      <c r="C299" s="38" t="s">
        <v>25</v>
      </c>
      <c r="D299" s="38" t="s">
        <v>160</v>
      </c>
      <c r="E299" s="40" t="s">
        <v>27</v>
      </c>
      <c r="F299" s="118" t="s">
        <v>210</v>
      </c>
      <c r="G299" s="54" t="s">
        <v>40</v>
      </c>
      <c r="H299" s="42" t="n">
        <v>280000</v>
      </c>
      <c r="I299" s="42" t="n">
        <v>221390.36</v>
      </c>
      <c r="J299" s="42" t="n">
        <v>176861.77</v>
      </c>
      <c r="K299" s="88"/>
      <c r="L299" s="42" t="n">
        <v>70000</v>
      </c>
      <c r="M299" s="42" t="n">
        <v>0</v>
      </c>
      <c r="N299" s="42" t="n">
        <v>0</v>
      </c>
    </row>
    <row r="300" s="25" customFormat="true" ht="62.4" hidden="false" customHeight="false" outlineLevel="0" collapsed="false">
      <c r="A300" s="45" t="s">
        <v>211</v>
      </c>
      <c r="B300" s="46" t="s">
        <v>200</v>
      </c>
      <c r="C300" s="46" t="s">
        <v>25</v>
      </c>
      <c r="D300" s="46" t="s">
        <v>164</v>
      </c>
      <c r="E300" s="48"/>
      <c r="F300" s="49"/>
      <c r="G300" s="48"/>
      <c r="H300" s="88"/>
      <c r="I300" s="88"/>
      <c r="J300" s="88"/>
      <c r="K300" s="88"/>
      <c r="L300" s="55" t="n">
        <f aca="false">L301</f>
        <v>-24000</v>
      </c>
      <c r="M300" s="55" t="n">
        <f aca="false">M301</f>
        <v>0</v>
      </c>
      <c r="N300" s="55" t="n">
        <f aca="false">N301</f>
        <v>0</v>
      </c>
    </row>
    <row r="301" s="25" customFormat="true" ht="15.6" hidden="false" customHeight="false" outlineLevel="0" collapsed="false">
      <c r="A301" s="31" t="s">
        <v>26</v>
      </c>
      <c r="B301" s="38" t="s">
        <v>200</v>
      </c>
      <c r="C301" s="38" t="s">
        <v>25</v>
      </c>
      <c r="D301" s="38" t="s">
        <v>164</v>
      </c>
      <c r="E301" s="40" t="s">
        <v>27</v>
      </c>
      <c r="F301" s="34"/>
      <c r="G301" s="40"/>
      <c r="H301" s="88"/>
      <c r="I301" s="88"/>
      <c r="J301" s="88"/>
      <c r="K301" s="88"/>
      <c r="L301" s="35" t="n">
        <f aca="false">L302</f>
        <v>-24000</v>
      </c>
      <c r="M301" s="35" t="n">
        <f aca="false">M302</f>
        <v>0</v>
      </c>
      <c r="N301" s="35" t="n">
        <f aca="false">N302</f>
        <v>0</v>
      </c>
    </row>
    <row r="302" s="25" customFormat="true" ht="124.8" hidden="false" customHeight="false" outlineLevel="0" collapsed="false">
      <c r="A302" s="31" t="s">
        <v>212</v>
      </c>
      <c r="B302" s="38" t="s">
        <v>200</v>
      </c>
      <c r="C302" s="38" t="s">
        <v>25</v>
      </c>
      <c r="D302" s="38" t="s">
        <v>164</v>
      </c>
      <c r="E302" s="40" t="s">
        <v>27</v>
      </c>
      <c r="F302" s="34" t="s">
        <v>213</v>
      </c>
      <c r="G302" s="40"/>
      <c r="H302" s="88"/>
      <c r="I302" s="88"/>
      <c r="J302" s="88"/>
      <c r="K302" s="88"/>
      <c r="L302" s="42" t="n">
        <f aca="false">L303</f>
        <v>-24000</v>
      </c>
      <c r="M302" s="42" t="n">
        <f aca="false">M303</f>
        <v>0</v>
      </c>
      <c r="N302" s="42" t="n">
        <f aca="false">N303</f>
        <v>0</v>
      </c>
    </row>
    <row r="303" s="25" customFormat="true" ht="46.8" hidden="false" customHeight="false" outlineLevel="0" collapsed="false">
      <c r="A303" s="31" t="s">
        <v>58</v>
      </c>
      <c r="B303" s="38" t="s">
        <v>200</v>
      </c>
      <c r="C303" s="38" t="s">
        <v>25</v>
      </c>
      <c r="D303" s="38" t="s">
        <v>164</v>
      </c>
      <c r="E303" s="40" t="s">
        <v>27</v>
      </c>
      <c r="F303" s="34" t="s">
        <v>213</v>
      </c>
      <c r="G303" s="40" t="s">
        <v>141</v>
      </c>
      <c r="H303" s="88"/>
      <c r="I303" s="88"/>
      <c r="J303" s="88"/>
      <c r="K303" s="88"/>
      <c r="L303" s="42" t="n">
        <f aca="false">L304</f>
        <v>-24000</v>
      </c>
      <c r="M303" s="42" t="n">
        <f aca="false">M304</f>
        <v>0</v>
      </c>
      <c r="N303" s="42" t="n">
        <f aca="false">N304</f>
        <v>0</v>
      </c>
    </row>
    <row r="304" s="25" customFormat="true" ht="15.6" hidden="false" customHeight="false" outlineLevel="0" collapsed="false">
      <c r="A304" s="31" t="s">
        <v>59</v>
      </c>
      <c r="B304" s="38" t="s">
        <v>200</v>
      </c>
      <c r="C304" s="38" t="s">
        <v>25</v>
      </c>
      <c r="D304" s="38" t="s">
        <v>164</v>
      </c>
      <c r="E304" s="40" t="s">
        <v>27</v>
      </c>
      <c r="F304" s="34" t="s">
        <v>213</v>
      </c>
      <c r="G304" s="40" t="s">
        <v>142</v>
      </c>
      <c r="H304" s="88"/>
      <c r="I304" s="88"/>
      <c r="J304" s="88"/>
      <c r="K304" s="88"/>
      <c r="L304" s="42" t="n">
        <v>-24000</v>
      </c>
      <c r="M304" s="42" t="n">
        <v>0</v>
      </c>
      <c r="N304" s="42" t="n">
        <v>0</v>
      </c>
    </row>
    <row r="305" s="25" customFormat="true" ht="109.2" hidden="false" customHeight="false" outlineLevel="0" collapsed="false">
      <c r="A305" s="119" t="s">
        <v>214</v>
      </c>
      <c r="B305" s="97" t="s">
        <v>215</v>
      </c>
      <c r="C305" s="97"/>
      <c r="D305" s="97"/>
      <c r="E305" s="48"/>
      <c r="F305" s="49"/>
      <c r="G305" s="48"/>
      <c r="H305" s="24" t="n">
        <f aca="false">H306+H320</f>
        <v>6121310</v>
      </c>
      <c r="I305" s="24" t="n">
        <f aca="false">I306+I320</f>
        <v>6125310</v>
      </c>
      <c r="J305" s="24" t="n">
        <f aca="false">J306+J320</f>
        <v>6129310</v>
      </c>
      <c r="K305" s="88"/>
      <c r="L305" s="120" t="n">
        <f aca="false">L306+L315</f>
        <v>-58507.01</v>
      </c>
      <c r="M305" s="92" t="n">
        <f aca="false">M306+M315</f>
        <v>0</v>
      </c>
      <c r="N305" s="92" t="n">
        <f aca="false">N306+N315</f>
        <v>0</v>
      </c>
    </row>
    <row r="306" s="25" customFormat="true" ht="31.2" hidden="false" customHeight="false" outlineLevel="0" collapsed="false">
      <c r="A306" s="45" t="s">
        <v>216</v>
      </c>
      <c r="B306" s="46" t="s">
        <v>215</v>
      </c>
      <c r="C306" s="46" t="s">
        <v>25</v>
      </c>
      <c r="D306" s="47" t="n">
        <v>11</v>
      </c>
      <c r="E306" s="48"/>
      <c r="F306" s="49"/>
      <c r="G306" s="48"/>
      <c r="H306" s="24" t="n">
        <f aca="false">H307</f>
        <v>6121310</v>
      </c>
      <c r="I306" s="24" t="n">
        <f aca="false">I307</f>
        <v>6125310</v>
      </c>
      <c r="J306" s="24" t="n">
        <f aca="false">J307</f>
        <v>6129310</v>
      </c>
      <c r="K306" s="88"/>
      <c r="L306" s="92" t="n">
        <f aca="false">L307</f>
        <v>-37507.01</v>
      </c>
      <c r="M306" s="92" t="n">
        <f aca="false">M307</f>
        <v>0</v>
      </c>
      <c r="N306" s="92" t="n">
        <f aca="false">N307</f>
        <v>0</v>
      </c>
    </row>
    <row r="307" s="25" customFormat="true" ht="31.2" hidden="false" customHeight="false" outlineLevel="0" collapsed="false">
      <c r="A307" s="121" t="s">
        <v>217</v>
      </c>
      <c r="B307" s="63" t="s">
        <v>215</v>
      </c>
      <c r="C307" s="63" t="s">
        <v>25</v>
      </c>
      <c r="D307" s="64" t="n">
        <v>11</v>
      </c>
      <c r="E307" s="65" t="s">
        <v>218</v>
      </c>
      <c r="F307" s="107"/>
      <c r="G307" s="65"/>
      <c r="H307" s="122" t="n">
        <f aca="false">H308</f>
        <v>6121310</v>
      </c>
      <c r="I307" s="122" t="n">
        <f aca="false">I308</f>
        <v>6125310</v>
      </c>
      <c r="J307" s="122" t="n">
        <f aca="false">J308</f>
        <v>6129310</v>
      </c>
      <c r="K307" s="88"/>
      <c r="L307" s="42" t="n">
        <f aca="false">L308</f>
        <v>-37507.01</v>
      </c>
      <c r="M307" s="42" t="n">
        <f aca="false">M308</f>
        <v>0</v>
      </c>
      <c r="N307" s="42" t="n">
        <f aca="false">N308</f>
        <v>0</v>
      </c>
    </row>
    <row r="308" s="25" customFormat="true" ht="46.8" hidden="false" customHeight="false" outlineLevel="0" collapsed="false">
      <c r="A308" s="31" t="s">
        <v>219</v>
      </c>
      <c r="B308" s="38" t="s">
        <v>215</v>
      </c>
      <c r="C308" s="38" t="s">
        <v>25</v>
      </c>
      <c r="D308" s="39" t="n">
        <v>11</v>
      </c>
      <c r="E308" s="40" t="s">
        <v>218</v>
      </c>
      <c r="F308" s="41" t="s">
        <v>35</v>
      </c>
      <c r="G308" s="40"/>
      <c r="H308" s="42" t="n">
        <f aca="false">H309+H311+H313</f>
        <v>6121310</v>
      </c>
      <c r="I308" s="42" t="n">
        <f aca="false">I309+I311+I313</f>
        <v>6125310</v>
      </c>
      <c r="J308" s="42" t="n">
        <f aca="false">J309+J311+J313</f>
        <v>6129310</v>
      </c>
      <c r="K308" s="88"/>
      <c r="L308" s="42" t="n">
        <f aca="false">L309+L311+L313</f>
        <v>-37507.01</v>
      </c>
      <c r="M308" s="42" t="n">
        <f aca="false">M309+M311+M313</f>
        <v>0</v>
      </c>
      <c r="N308" s="42" t="n">
        <f aca="false">N309+N311+N313</f>
        <v>0</v>
      </c>
    </row>
    <row r="309" s="25" customFormat="true" ht="109.2" hidden="false" customHeight="false" outlineLevel="0" collapsed="false">
      <c r="A309" s="31" t="s">
        <v>36</v>
      </c>
      <c r="B309" s="38" t="s">
        <v>215</v>
      </c>
      <c r="C309" s="38" t="s">
        <v>25</v>
      </c>
      <c r="D309" s="39" t="n">
        <v>11</v>
      </c>
      <c r="E309" s="40" t="s">
        <v>218</v>
      </c>
      <c r="F309" s="41" t="s">
        <v>35</v>
      </c>
      <c r="G309" s="40" t="s">
        <v>31</v>
      </c>
      <c r="H309" s="43" t="n">
        <f aca="false">H310</f>
        <v>5644856.5</v>
      </c>
      <c r="I309" s="43" t="n">
        <f aca="false">I310</f>
        <v>5639310</v>
      </c>
      <c r="J309" s="43" t="n">
        <f aca="false">J310</f>
        <v>5639310</v>
      </c>
      <c r="K309" s="88"/>
      <c r="L309" s="42" t="n">
        <f aca="false">L310</f>
        <v>-48650.22</v>
      </c>
      <c r="M309" s="42" t="n">
        <f aca="false">M310</f>
        <v>0</v>
      </c>
      <c r="N309" s="42" t="n">
        <f aca="false">N310</f>
        <v>0</v>
      </c>
    </row>
    <row r="310" s="25" customFormat="true" ht="46.8" hidden="false" customHeight="false" outlineLevel="0" collapsed="false">
      <c r="A310" s="31" t="s">
        <v>32</v>
      </c>
      <c r="B310" s="38" t="s">
        <v>215</v>
      </c>
      <c r="C310" s="38" t="s">
        <v>25</v>
      </c>
      <c r="D310" s="39" t="n">
        <v>11</v>
      </c>
      <c r="E310" s="40" t="s">
        <v>218</v>
      </c>
      <c r="F310" s="41" t="s">
        <v>35</v>
      </c>
      <c r="G310" s="40" t="s">
        <v>33</v>
      </c>
      <c r="H310" s="43" t="n">
        <v>5644856.5</v>
      </c>
      <c r="I310" s="43" t="n">
        <v>5639310</v>
      </c>
      <c r="J310" s="43" t="n">
        <v>5639310</v>
      </c>
      <c r="K310" s="88"/>
      <c r="L310" s="42" t="n">
        <v>-48650.22</v>
      </c>
      <c r="M310" s="42" t="n">
        <v>0</v>
      </c>
      <c r="N310" s="42" t="n">
        <v>0</v>
      </c>
    </row>
    <row r="311" s="25" customFormat="true" ht="39.6" hidden="false" customHeight="true" outlineLevel="0" collapsed="false">
      <c r="A311" s="31" t="s">
        <v>37</v>
      </c>
      <c r="B311" s="38" t="s">
        <v>215</v>
      </c>
      <c r="C311" s="38" t="s">
        <v>25</v>
      </c>
      <c r="D311" s="39" t="n">
        <v>11</v>
      </c>
      <c r="E311" s="40" t="s">
        <v>218</v>
      </c>
      <c r="F311" s="41" t="s">
        <v>35</v>
      </c>
      <c r="G311" s="40" t="s">
        <v>38</v>
      </c>
      <c r="H311" s="43" t="n">
        <f aca="false">H312</f>
        <v>474453.5</v>
      </c>
      <c r="I311" s="43" t="n">
        <f aca="false">I312</f>
        <v>484000</v>
      </c>
      <c r="J311" s="43" t="n">
        <f aca="false">J312</f>
        <v>488000</v>
      </c>
      <c r="K311" s="88"/>
      <c r="L311" s="42" t="n">
        <f aca="false">L312</f>
        <v>12581.24</v>
      </c>
      <c r="M311" s="42" t="n">
        <f aca="false">M312</f>
        <v>0</v>
      </c>
      <c r="N311" s="42" t="n">
        <f aca="false">N312</f>
        <v>0</v>
      </c>
    </row>
    <row r="312" s="25" customFormat="true" ht="46.8" hidden="false" customHeight="false" outlineLevel="0" collapsed="false">
      <c r="A312" s="31" t="s">
        <v>39</v>
      </c>
      <c r="B312" s="38" t="s">
        <v>215</v>
      </c>
      <c r="C312" s="38" t="s">
        <v>25</v>
      </c>
      <c r="D312" s="39" t="n">
        <v>11</v>
      </c>
      <c r="E312" s="40" t="s">
        <v>218</v>
      </c>
      <c r="F312" s="41" t="s">
        <v>35</v>
      </c>
      <c r="G312" s="40" t="s">
        <v>40</v>
      </c>
      <c r="H312" s="43" t="n">
        <v>474453.5</v>
      </c>
      <c r="I312" s="43" t="n">
        <v>484000</v>
      </c>
      <c r="J312" s="43" t="n">
        <v>488000</v>
      </c>
      <c r="K312" s="88"/>
      <c r="L312" s="42" t="n">
        <v>12581.24</v>
      </c>
      <c r="M312" s="42" t="n">
        <v>0</v>
      </c>
      <c r="N312" s="42" t="n">
        <v>0</v>
      </c>
    </row>
    <row r="313" s="25" customFormat="true" ht="15.6" hidden="false" customHeight="false" outlineLevel="0" collapsed="false">
      <c r="A313" s="31" t="s">
        <v>41</v>
      </c>
      <c r="B313" s="38" t="s">
        <v>215</v>
      </c>
      <c r="C313" s="38" t="s">
        <v>25</v>
      </c>
      <c r="D313" s="39" t="n">
        <v>11</v>
      </c>
      <c r="E313" s="40" t="s">
        <v>218</v>
      </c>
      <c r="F313" s="41" t="s">
        <v>35</v>
      </c>
      <c r="G313" s="40" t="s">
        <v>42</v>
      </c>
      <c r="H313" s="43" t="n">
        <f aca="false">H314</f>
        <v>2000</v>
      </c>
      <c r="I313" s="43" t="n">
        <f aca="false">I314</f>
        <v>2000</v>
      </c>
      <c r="J313" s="43" t="n">
        <f aca="false">J314</f>
        <v>2000</v>
      </c>
      <c r="K313" s="88"/>
      <c r="L313" s="42" t="n">
        <f aca="false">L314</f>
        <v>-1438.03</v>
      </c>
      <c r="M313" s="42" t="n">
        <f aca="false">M314</f>
        <v>0</v>
      </c>
      <c r="N313" s="42" t="n">
        <f aca="false">N314</f>
        <v>0</v>
      </c>
    </row>
    <row r="314" s="25" customFormat="true" ht="22.8" hidden="false" customHeight="true" outlineLevel="0" collapsed="false">
      <c r="A314" s="31" t="s">
        <v>51</v>
      </c>
      <c r="B314" s="38" t="s">
        <v>215</v>
      </c>
      <c r="C314" s="38" t="s">
        <v>25</v>
      </c>
      <c r="D314" s="39" t="n">
        <v>11</v>
      </c>
      <c r="E314" s="40" t="s">
        <v>218</v>
      </c>
      <c r="F314" s="41" t="s">
        <v>35</v>
      </c>
      <c r="G314" s="40" t="s">
        <v>45</v>
      </c>
      <c r="H314" s="43" t="n">
        <v>2000</v>
      </c>
      <c r="I314" s="43" t="n">
        <v>2000</v>
      </c>
      <c r="J314" s="43" t="n">
        <v>2000</v>
      </c>
      <c r="K314" s="88"/>
      <c r="L314" s="42" t="n">
        <v>-1438.03</v>
      </c>
      <c r="M314" s="42" t="n">
        <v>0</v>
      </c>
      <c r="N314" s="42" t="n">
        <v>0</v>
      </c>
    </row>
    <row r="315" s="25" customFormat="true" ht="64.8" hidden="false" customHeight="true" outlineLevel="0" collapsed="false">
      <c r="A315" s="45" t="s">
        <v>220</v>
      </c>
      <c r="B315" s="46" t="s">
        <v>215</v>
      </c>
      <c r="C315" s="46" t="s">
        <v>25</v>
      </c>
      <c r="D315" s="47" t="n">
        <v>12</v>
      </c>
      <c r="E315" s="48"/>
      <c r="F315" s="94"/>
      <c r="G315" s="48"/>
      <c r="H315" s="55" t="n">
        <f aca="false">H316</f>
        <v>1328000</v>
      </c>
      <c r="I315" s="55" t="n">
        <f aca="false">I316</f>
        <v>200000</v>
      </c>
      <c r="J315" s="55" t="n">
        <f aca="false">J316</f>
        <v>200000</v>
      </c>
      <c r="K315" s="88"/>
      <c r="L315" s="92" t="n">
        <f aca="false">L316</f>
        <v>-21000</v>
      </c>
      <c r="M315" s="92" t="n">
        <f aca="false">M316</f>
        <v>0</v>
      </c>
      <c r="N315" s="92" t="n">
        <f aca="false">N316</f>
        <v>0</v>
      </c>
    </row>
    <row r="316" s="25" customFormat="true" ht="31.2" hidden="false" customHeight="true" outlineLevel="0" collapsed="false">
      <c r="A316" s="121" t="s">
        <v>221</v>
      </c>
      <c r="B316" s="63" t="s">
        <v>215</v>
      </c>
      <c r="C316" s="63" t="s">
        <v>25</v>
      </c>
      <c r="D316" s="64" t="n">
        <v>12</v>
      </c>
      <c r="E316" s="65" t="s">
        <v>218</v>
      </c>
      <c r="F316" s="107"/>
      <c r="G316" s="65"/>
      <c r="H316" s="122" t="n">
        <f aca="false">H317+H321</f>
        <v>1328000</v>
      </c>
      <c r="I316" s="122" t="n">
        <f aca="false">I317+I321</f>
        <v>200000</v>
      </c>
      <c r="J316" s="122" t="n">
        <f aca="false">J317+J321</f>
        <v>200000</v>
      </c>
      <c r="K316" s="88"/>
      <c r="L316" s="42" t="n">
        <f aca="false">L317</f>
        <v>-21000</v>
      </c>
      <c r="M316" s="42" t="n">
        <f aca="false">M317</f>
        <v>0</v>
      </c>
      <c r="N316" s="42" t="n">
        <f aca="false">N317</f>
        <v>0</v>
      </c>
    </row>
    <row r="317" s="25" customFormat="true" ht="47.4" hidden="false" customHeight="true" outlineLevel="0" collapsed="false">
      <c r="A317" s="37" t="s">
        <v>222</v>
      </c>
      <c r="B317" s="38" t="s">
        <v>215</v>
      </c>
      <c r="C317" s="38" t="s">
        <v>25</v>
      </c>
      <c r="D317" s="39" t="n">
        <v>12</v>
      </c>
      <c r="E317" s="40" t="s">
        <v>218</v>
      </c>
      <c r="F317" s="41" t="s">
        <v>223</v>
      </c>
      <c r="G317" s="40"/>
      <c r="H317" s="42" t="n">
        <f aca="false">H318</f>
        <v>1328000</v>
      </c>
      <c r="I317" s="42" t="n">
        <f aca="false">I318</f>
        <v>200000</v>
      </c>
      <c r="J317" s="42" t="n">
        <f aca="false">J318</f>
        <v>200000</v>
      </c>
      <c r="K317" s="88"/>
      <c r="L317" s="42" t="n">
        <f aca="false">L318</f>
        <v>-21000</v>
      </c>
      <c r="M317" s="42" t="n">
        <f aca="false">M318</f>
        <v>0</v>
      </c>
      <c r="N317" s="42" t="n">
        <f aca="false">N318</f>
        <v>0</v>
      </c>
    </row>
    <row r="318" s="25" customFormat="true" ht="22.8" hidden="false" customHeight="true" outlineLevel="0" collapsed="false">
      <c r="A318" s="37" t="s">
        <v>224</v>
      </c>
      <c r="B318" s="38" t="s">
        <v>215</v>
      </c>
      <c r="C318" s="38" t="s">
        <v>25</v>
      </c>
      <c r="D318" s="39" t="n">
        <v>12</v>
      </c>
      <c r="E318" s="40" t="s">
        <v>218</v>
      </c>
      <c r="F318" s="41" t="s">
        <v>223</v>
      </c>
      <c r="G318" s="87" t="s">
        <v>225</v>
      </c>
      <c r="H318" s="42" t="n">
        <f aca="false">H319</f>
        <v>1328000</v>
      </c>
      <c r="I318" s="42" t="n">
        <f aca="false">I319</f>
        <v>200000</v>
      </c>
      <c r="J318" s="42" t="n">
        <f aca="false">J319</f>
        <v>200000</v>
      </c>
      <c r="K318" s="88"/>
      <c r="L318" s="42" t="n">
        <f aca="false">L319</f>
        <v>-21000</v>
      </c>
      <c r="M318" s="42" t="n">
        <f aca="false">M319</f>
        <v>0</v>
      </c>
      <c r="N318" s="42" t="n">
        <f aca="false">N319</f>
        <v>0</v>
      </c>
    </row>
    <row r="319" s="25" customFormat="true" ht="22.8" hidden="false" customHeight="true" outlineLevel="0" collapsed="false">
      <c r="A319" s="37" t="s">
        <v>226</v>
      </c>
      <c r="B319" s="38" t="s">
        <v>215</v>
      </c>
      <c r="C319" s="38" t="s">
        <v>25</v>
      </c>
      <c r="D319" s="39" t="n">
        <v>12</v>
      </c>
      <c r="E319" s="40" t="s">
        <v>218</v>
      </c>
      <c r="F319" s="41" t="s">
        <v>223</v>
      </c>
      <c r="G319" s="87" t="s">
        <v>227</v>
      </c>
      <c r="H319" s="42" t="n">
        <v>1328000</v>
      </c>
      <c r="I319" s="42" t="n">
        <v>200000</v>
      </c>
      <c r="J319" s="42" t="n">
        <v>200000</v>
      </c>
      <c r="K319" s="88"/>
      <c r="L319" s="42" t="n">
        <v>-21000</v>
      </c>
      <c r="M319" s="42" t="n">
        <v>0</v>
      </c>
      <c r="N319" s="42" t="n">
        <v>0</v>
      </c>
    </row>
    <row r="320" s="25" customFormat="true" ht="15.6" hidden="false" customHeight="false" outlineLevel="0" collapsed="false">
      <c r="A320" s="45" t="s">
        <v>228</v>
      </c>
      <c r="B320" s="97" t="s">
        <v>229</v>
      </c>
      <c r="C320" s="97"/>
      <c r="D320" s="97"/>
      <c r="E320" s="48"/>
      <c r="F320" s="49"/>
      <c r="G320" s="48"/>
      <c r="H320" s="113"/>
      <c r="I320" s="113"/>
      <c r="J320" s="113"/>
      <c r="K320" s="113"/>
      <c r="L320" s="30" t="n">
        <f aca="false">L333+L355+L364+L321+L349+L325+L340</f>
        <v>476202.531</v>
      </c>
      <c r="M320" s="24" t="n">
        <f aca="false">M333+M355+M364</f>
        <v>0</v>
      </c>
      <c r="N320" s="24" t="n">
        <f aca="false">N333+N355+N364</f>
        <v>0</v>
      </c>
    </row>
    <row r="321" s="25" customFormat="true" ht="15.6" hidden="false" customHeight="false" outlineLevel="0" collapsed="false">
      <c r="A321" s="31" t="s">
        <v>26</v>
      </c>
      <c r="B321" s="38" t="s">
        <v>229</v>
      </c>
      <c r="C321" s="38" t="s">
        <v>25</v>
      </c>
      <c r="D321" s="38" t="s">
        <v>230</v>
      </c>
      <c r="E321" s="40" t="n">
        <v>900</v>
      </c>
      <c r="F321" s="48"/>
      <c r="G321" s="48"/>
      <c r="H321" s="88"/>
      <c r="I321" s="88"/>
      <c r="J321" s="88"/>
      <c r="K321" s="88"/>
      <c r="L321" s="42" t="n">
        <f aca="false">L324</f>
        <v>442310.18</v>
      </c>
      <c r="M321" s="42" t="n">
        <f aca="false">M324</f>
        <v>0</v>
      </c>
      <c r="N321" s="42" t="n">
        <f aca="false">N324</f>
        <v>0</v>
      </c>
    </row>
    <row r="322" s="25" customFormat="true" ht="101.4" hidden="false" customHeight="true" outlineLevel="0" collapsed="false">
      <c r="A322" s="44" t="s">
        <v>231</v>
      </c>
      <c r="B322" s="38" t="s">
        <v>229</v>
      </c>
      <c r="C322" s="38" t="s">
        <v>25</v>
      </c>
      <c r="D322" s="38" t="s">
        <v>230</v>
      </c>
      <c r="E322" s="40" t="n">
        <v>900</v>
      </c>
      <c r="F322" s="80" t="s">
        <v>232</v>
      </c>
      <c r="G322" s="80"/>
      <c r="H322" s="88"/>
      <c r="I322" s="88"/>
      <c r="J322" s="88"/>
      <c r="K322" s="88"/>
      <c r="L322" s="42" t="n">
        <f aca="false">L323</f>
        <v>442310.18</v>
      </c>
      <c r="M322" s="42" t="n">
        <f aca="false">M323</f>
        <v>0</v>
      </c>
      <c r="N322" s="42" t="n">
        <f aca="false">N323</f>
        <v>0</v>
      </c>
    </row>
    <row r="323" s="25" customFormat="true" ht="100.8" hidden="false" customHeight="true" outlineLevel="0" collapsed="false">
      <c r="A323" s="44" t="s">
        <v>30</v>
      </c>
      <c r="B323" s="38" t="s">
        <v>229</v>
      </c>
      <c r="C323" s="38" t="s">
        <v>25</v>
      </c>
      <c r="D323" s="38" t="s">
        <v>230</v>
      </c>
      <c r="E323" s="40" t="n">
        <v>900</v>
      </c>
      <c r="F323" s="80" t="s">
        <v>232</v>
      </c>
      <c r="G323" s="80" t="s">
        <v>31</v>
      </c>
      <c r="H323" s="88"/>
      <c r="I323" s="88"/>
      <c r="J323" s="88"/>
      <c r="K323" s="88"/>
      <c r="L323" s="42" t="n">
        <f aca="false">L324</f>
        <v>442310.18</v>
      </c>
      <c r="M323" s="42" t="n">
        <v>0</v>
      </c>
      <c r="N323" s="42" t="n">
        <v>0</v>
      </c>
    </row>
    <row r="324" s="25" customFormat="true" ht="46.8" hidden="false" customHeight="false" outlineLevel="0" collapsed="false">
      <c r="A324" s="44" t="s">
        <v>71</v>
      </c>
      <c r="B324" s="38" t="s">
        <v>229</v>
      </c>
      <c r="C324" s="38" t="s">
        <v>25</v>
      </c>
      <c r="D324" s="38" t="s">
        <v>230</v>
      </c>
      <c r="E324" s="40" t="n">
        <v>900</v>
      </c>
      <c r="F324" s="80" t="s">
        <v>232</v>
      </c>
      <c r="G324" s="80" t="s">
        <v>33</v>
      </c>
      <c r="H324" s="88"/>
      <c r="I324" s="88"/>
      <c r="J324" s="88"/>
      <c r="K324" s="88"/>
      <c r="L324" s="42" t="n">
        <v>442310.18</v>
      </c>
      <c r="M324" s="42" t="n">
        <v>0</v>
      </c>
      <c r="N324" s="42" t="n">
        <v>0</v>
      </c>
    </row>
    <row r="325" s="25" customFormat="true" ht="45" hidden="false" customHeight="true" outlineLevel="0" collapsed="false">
      <c r="A325" s="123" t="s">
        <v>233</v>
      </c>
      <c r="B325" s="38" t="s">
        <v>229</v>
      </c>
      <c r="C325" s="38" t="s">
        <v>25</v>
      </c>
      <c r="D325" s="38" t="s">
        <v>230</v>
      </c>
      <c r="E325" s="54" t="s">
        <v>234</v>
      </c>
      <c r="F325" s="34"/>
      <c r="G325" s="40"/>
      <c r="H325" s="35" t="n">
        <f aca="false">H326</f>
        <v>505834</v>
      </c>
      <c r="I325" s="35" t="n">
        <f aca="false">I326</f>
        <v>505834</v>
      </c>
      <c r="J325" s="35" t="n">
        <f aca="false">J326</f>
        <v>505834</v>
      </c>
      <c r="K325" s="88"/>
      <c r="L325" s="42" t="n">
        <f aca="false">L326</f>
        <v>-2797.459</v>
      </c>
      <c r="M325" s="42" t="n">
        <f aca="false">M326</f>
        <v>0</v>
      </c>
      <c r="N325" s="42" t="n">
        <f aca="false">N326</f>
        <v>0</v>
      </c>
    </row>
    <row r="326" s="25" customFormat="true" ht="46.8" hidden="false" customHeight="false" outlineLevel="0" collapsed="false">
      <c r="A326" s="85" t="s">
        <v>219</v>
      </c>
      <c r="B326" s="38" t="s">
        <v>229</v>
      </c>
      <c r="C326" s="38" t="s">
        <v>25</v>
      </c>
      <c r="D326" s="38" t="s">
        <v>230</v>
      </c>
      <c r="E326" s="54" t="s">
        <v>234</v>
      </c>
      <c r="F326" s="34" t="s">
        <v>35</v>
      </c>
      <c r="G326" s="40"/>
      <c r="H326" s="35" t="n">
        <f aca="false">H327+H329</f>
        <v>505834</v>
      </c>
      <c r="I326" s="35" t="n">
        <f aca="false">I327+I329</f>
        <v>505834</v>
      </c>
      <c r="J326" s="35" t="n">
        <f aca="false">J327+J329</f>
        <v>505834</v>
      </c>
      <c r="K326" s="88"/>
      <c r="L326" s="42" t="n">
        <f aca="false">L327+L329+L331</f>
        <v>-2797.459</v>
      </c>
      <c r="M326" s="42" t="n">
        <f aca="false">M327+M329</f>
        <v>0</v>
      </c>
      <c r="N326" s="42" t="n">
        <f aca="false">N327+N329</f>
        <v>0</v>
      </c>
    </row>
    <row r="327" s="25" customFormat="true" ht="101.4" hidden="false" customHeight="true" outlineLevel="0" collapsed="false">
      <c r="A327" s="56" t="s">
        <v>30</v>
      </c>
      <c r="B327" s="38" t="s">
        <v>229</v>
      </c>
      <c r="C327" s="38" t="s">
        <v>25</v>
      </c>
      <c r="D327" s="38" t="s">
        <v>230</v>
      </c>
      <c r="E327" s="54" t="s">
        <v>234</v>
      </c>
      <c r="F327" s="34" t="s">
        <v>35</v>
      </c>
      <c r="G327" s="40" t="s">
        <v>31</v>
      </c>
      <c r="H327" s="43" t="n">
        <f aca="false">H328</f>
        <v>439034</v>
      </c>
      <c r="I327" s="43" t="n">
        <f aca="false">I328</f>
        <v>439034</v>
      </c>
      <c r="J327" s="43" t="n">
        <f aca="false">J328</f>
        <v>439034</v>
      </c>
      <c r="K327" s="88"/>
      <c r="L327" s="42" t="n">
        <f aca="false">L328</f>
        <v>5442.041</v>
      </c>
      <c r="M327" s="42" t="n">
        <f aca="false">M328</f>
        <v>0</v>
      </c>
      <c r="N327" s="42" t="n">
        <f aca="false">N328</f>
        <v>0</v>
      </c>
    </row>
    <row r="328" s="25" customFormat="true" ht="46.8" hidden="false" customHeight="false" outlineLevel="0" collapsed="false">
      <c r="A328" s="56" t="s">
        <v>32</v>
      </c>
      <c r="B328" s="38" t="s">
        <v>229</v>
      </c>
      <c r="C328" s="38" t="s">
        <v>25</v>
      </c>
      <c r="D328" s="38" t="s">
        <v>230</v>
      </c>
      <c r="E328" s="54" t="s">
        <v>234</v>
      </c>
      <c r="F328" s="34" t="s">
        <v>35</v>
      </c>
      <c r="G328" s="40" t="s">
        <v>33</v>
      </c>
      <c r="H328" s="43" t="n">
        <v>439034</v>
      </c>
      <c r="I328" s="43" t="n">
        <v>439034</v>
      </c>
      <c r="J328" s="43" t="n">
        <v>439034</v>
      </c>
      <c r="K328" s="88"/>
      <c r="L328" s="42" t="n">
        <v>5442.041</v>
      </c>
      <c r="M328" s="42" t="n">
        <v>0</v>
      </c>
      <c r="N328" s="42" t="n">
        <v>0</v>
      </c>
    </row>
    <row r="329" s="25" customFormat="true" ht="41.4" hidden="false" customHeight="true" outlineLevel="0" collapsed="false">
      <c r="A329" s="56" t="s">
        <v>37</v>
      </c>
      <c r="B329" s="38" t="s">
        <v>229</v>
      </c>
      <c r="C329" s="38" t="s">
        <v>25</v>
      </c>
      <c r="D329" s="38" t="s">
        <v>230</v>
      </c>
      <c r="E329" s="54" t="s">
        <v>234</v>
      </c>
      <c r="F329" s="34" t="s">
        <v>35</v>
      </c>
      <c r="G329" s="40" t="s">
        <v>38</v>
      </c>
      <c r="H329" s="43" t="n">
        <f aca="false">H330</f>
        <v>66800</v>
      </c>
      <c r="I329" s="43" t="n">
        <f aca="false">I330</f>
        <v>66800</v>
      </c>
      <c r="J329" s="43" t="n">
        <f aca="false">J330</f>
        <v>66800</v>
      </c>
      <c r="K329" s="88"/>
      <c r="L329" s="42" t="n">
        <f aca="false">L330</f>
        <v>-8239.57</v>
      </c>
      <c r="M329" s="42" t="n">
        <f aca="false">M330</f>
        <v>0</v>
      </c>
      <c r="N329" s="42" t="n">
        <f aca="false">N330</f>
        <v>0</v>
      </c>
    </row>
    <row r="330" s="25" customFormat="true" ht="46.8" hidden="false" customHeight="false" outlineLevel="0" collapsed="false">
      <c r="A330" s="56" t="s">
        <v>65</v>
      </c>
      <c r="B330" s="38" t="s">
        <v>229</v>
      </c>
      <c r="C330" s="38" t="s">
        <v>25</v>
      </c>
      <c r="D330" s="38" t="s">
        <v>230</v>
      </c>
      <c r="E330" s="54" t="s">
        <v>234</v>
      </c>
      <c r="F330" s="34" t="s">
        <v>35</v>
      </c>
      <c r="G330" s="40" t="s">
        <v>40</v>
      </c>
      <c r="H330" s="43" t="n">
        <v>66800</v>
      </c>
      <c r="I330" s="43" t="n">
        <v>66800</v>
      </c>
      <c r="J330" s="43" t="n">
        <v>66800</v>
      </c>
      <c r="K330" s="88"/>
      <c r="L330" s="42" t="n">
        <v>-8239.57</v>
      </c>
      <c r="M330" s="42" t="n">
        <v>0</v>
      </c>
      <c r="N330" s="42" t="n">
        <v>0</v>
      </c>
    </row>
    <row r="331" s="25" customFormat="true" ht="15.6" hidden="false" customHeight="false" outlineLevel="0" collapsed="false">
      <c r="A331" s="56" t="s">
        <v>235</v>
      </c>
      <c r="B331" s="38" t="s">
        <v>229</v>
      </c>
      <c r="C331" s="38" t="s">
        <v>25</v>
      </c>
      <c r="D331" s="38" t="s">
        <v>230</v>
      </c>
      <c r="E331" s="54" t="n">
        <v>901</v>
      </c>
      <c r="F331" s="34" t="s">
        <v>35</v>
      </c>
      <c r="G331" s="40" t="n">
        <v>800</v>
      </c>
      <c r="H331" s="43"/>
      <c r="I331" s="43"/>
      <c r="J331" s="43"/>
      <c r="K331" s="88"/>
      <c r="L331" s="42" t="n">
        <f aca="false">L332</f>
        <v>0.07</v>
      </c>
      <c r="M331" s="42" t="n">
        <f aca="false">M332</f>
        <v>0</v>
      </c>
      <c r="N331" s="42" t="n">
        <f aca="false">N332</f>
        <v>0</v>
      </c>
    </row>
    <row r="332" s="25" customFormat="true" ht="31.2" hidden="false" customHeight="false" outlineLevel="0" collapsed="false">
      <c r="A332" s="56" t="s">
        <v>236</v>
      </c>
      <c r="B332" s="38" t="s">
        <v>229</v>
      </c>
      <c r="C332" s="38" t="s">
        <v>25</v>
      </c>
      <c r="D332" s="38" t="s">
        <v>230</v>
      </c>
      <c r="E332" s="54" t="n">
        <v>901</v>
      </c>
      <c r="F332" s="34" t="s">
        <v>35</v>
      </c>
      <c r="G332" s="40" t="n">
        <v>850</v>
      </c>
      <c r="H332" s="88"/>
      <c r="I332" s="88"/>
      <c r="J332" s="88"/>
      <c r="K332" s="88"/>
      <c r="L332" s="42" t="n">
        <v>0.07</v>
      </c>
      <c r="M332" s="42" t="n">
        <v>0</v>
      </c>
      <c r="N332" s="42" t="n">
        <v>0</v>
      </c>
    </row>
    <row r="333" s="25" customFormat="true" ht="31.2" hidden="false" customHeight="false" outlineLevel="0" collapsed="false">
      <c r="A333" s="31" t="s">
        <v>221</v>
      </c>
      <c r="B333" s="38" t="s">
        <v>215</v>
      </c>
      <c r="C333" s="38" t="s">
        <v>25</v>
      </c>
      <c r="D333" s="38" t="n">
        <v>12</v>
      </c>
      <c r="E333" s="40" t="s">
        <v>218</v>
      </c>
      <c r="F333" s="48"/>
      <c r="G333" s="48"/>
      <c r="H333" s="88"/>
      <c r="I333" s="88"/>
      <c r="J333" s="88"/>
      <c r="K333" s="88"/>
      <c r="L333" s="42" t="n">
        <f aca="false">L337+L334</f>
        <v>3063.72</v>
      </c>
      <c r="M333" s="42" t="n">
        <f aca="false">M337</f>
        <v>0</v>
      </c>
      <c r="N333" s="42" t="n">
        <f aca="false">N337</f>
        <v>0</v>
      </c>
    </row>
    <row r="334" s="25" customFormat="true" ht="99" hidden="false" customHeight="true" outlineLevel="0" collapsed="false">
      <c r="A334" s="44" t="s">
        <v>231</v>
      </c>
      <c r="B334" s="38" t="s">
        <v>229</v>
      </c>
      <c r="C334" s="38" t="s">
        <v>25</v>
      </c>
      <c r="D334" s="38" t="s">
        <v>230</v>
      </c>
      <c r="E334" s="40" t="n">
        <v>902</v>
      </c>
      <c r="F334" s="80" t="s">
        <v>232</v>
      </c>
      <c r="G334" s="80"/>
      <c r="H334" s="88"/>
      <c r="I334" s="88"/>
      <c r="J334" s="88"/>
      <c r="K334" s="88"/>
      <c r="L334" s="42" t="n">
        <f aca="false">L335</f>
        <v>103063.72</v>
      </c>
      <c r="M334" s="42" t="n">
        <f aca="false">M335</f>
        <v>0</v>
      </c>
      <c r="N334" s="42" t="n">
        <f aca="false">N335</f>
        <v>0</v>
      </c>
    </row>
    <row r="335" s="25" customFormat="true" ht="97.2" hidden="false" customHeight="true" outlineLevel="0" collapsed="false">
      <c r="A335" s="44" t="s">
        <v>30</v>
      </c>
      <c r="B335" s="38" t="s">
        <v>229</v>
      </c>
      <c r="C335" s="38" t="s">
        <v>25</v>
      </c>
      <c r="D335" s="38" t="s">
        <v>230</v>
      </c>
      <c r="E335" s="40" t="n">
        <v>902</v>
      </c>
      <c r="F335" s="80" t="s">
        <v>232</v>
      </c>
      <c r="G335" s="80" t="s">
        <v>31</v>
      </c>
      <c r="H335" s="88"/>
      <c r="I335" s="88"/>
      <c r="J335" s="88"/>
      <c r="K335" s="88"/>
      <c r="L335" s="42" t="n">
        <f aca="false">L336</f>
        <v>103063.72</v>
      </c>
      <c r="M335" s="42" t="n">
        <v>0</v>
      </c>
      <c r="N335" s="42" t="n">
        <v>0</v>
      </c>
    </row>
    <row r="336" s="25" customFormat="true" ht="46.8" hidden="false" customHeight="false" outlineLevel="0" collapsed="false">
      <c r="A336" s="44" t="s">
        <v>71</v>
      </c>
      <c r="B336" s="38" t="s">
        <v>229</v>
      </c>
      <c r="C336" s="38" t="s">
        <v>25</v>
      </c>
      <c r="D336" s="38" t="s">
        <v>230</v>
      </c>
      <c r="E336" s="40" t="n">
        <v>902</v>
      </c>
      <c r="F336" s="80" t="s">
        <v>232</v>
      </c>
      <c r="G336" s="80" t="s">
        <v>33</v>
      </c>
      <c r="H336" s="88"/>
      <c r="I336" s="88"/>
      <c r="J336" s="88"/>
      <c r="K336" s="88"/>
      <c r="L336" s="42" t="n">
        <v>103063.72</v>
      </c>
      <c r="M336" s="42" t="n">
        <v>0</v>
      </c>
      <c r="N336" s="42" t="n">
        <v>0</v>
      </c>
    </row>
    <row r="337" s="25" customFormat="true" ht="35.4" hidden="false" customHeight="true" outlineLevel="0" collapsed="false">
      <c r="A337" s="56" t="s">
        <v>237</v>
      </c>
      <c r="B337" s="38" t="s">
        <v>229</v>
      </c>
      <c r="C337" s="38" t="s">
        <v>25</v>
      </c>
      <c r="D337" s="38" t="s">
        <v>230</v>
      </c>
      <c r="E337" s="54" t="s">
        <v>218</v>
      </c>
      <c r="F337" s="34" t="s">
        <v>238</v>
      </c>
      <c r="G337" s="40"/>
      <c r="H337" s="51"/>
      <c r="I337" s="51"/>
      <c r="J337" s="51"/>
      <c r="K337" s="51"/>
      <c r="L337" s="42" t="n">
        <f aca="false">L338</f>
        <v>-100000</v>
      </c>
      <c r="M337" s="42" t="n">
        <f aca="false">M338</f>
        <v>0</v>
      </c>
      <c r="N337" s="42" t="n">
        <f aca="false">N338</f>
        <v>0</v>
      </c>
    </row>
    <row r="338" s="25" customFormat="true" ht="22.2" hidden="false" customHeight="true" outlineLevel="0" collapsed="false">
      <c r="A338" s="56" t="s">
        <v>235</v>
      </c>
      <c r="B338" s="38" t="s">
        <v>229</v>
      </c>
      <c r="C338" s="38" t="s">
        <v>25</v>
      </c>
      <c r="D338" s="38" t="s">
        <v>230</v>
      </c>
      <c r="E338" s="54" t="s">
        <v>218</v>
      </c>
      <c r="F338" s="34" t="s">
        <v>238</v>
      </c>
      <c r="G338" s="40" t="s">
        <v>42</v>
      </c>
      <c r="H338" s="88"/>
      <c r="I338" s="88"/>
      <c r="J338" s="88"/>
      <c r="K338" s="88"/>
      <c r="L338" s="42" t="n">
        <f aca="false">L339</f>
        <v>-100000</v>
      </c>
      <c r="M338" s="42" t="n">
        <f aca="false">M339</f>
        <v>0</v>
      </c>
      <c r="N338" s="42" t="n">
        <f aca="false">N339</f>
        <v>0</v>
      </c>
    </row>
    <row r="339" s="25" customFormat="true" ht="15.6" hidden="false" customHeight="false" outlineLevel="0" collapsed="false">
      <c r="A339" s="56" t="s">
        <v>239</v>
      </c>
      <c r="B339" s="38" t="s">
        <v>229</v>
      </c>
      <c r="C339" s="38" t="s">
        <v>25</v>
      </c>
      <c r="D339" s="38" t="s">
        <v>230</v>
      </c>
      <c r="E339" s="54" t="s">
        <v>218</v>
      </c>
      <c r="F339" s="34" t="s">
        <v>238</v>
      </c>
      <c r="G339" s="40" t="s">
        <v>240</v>
      </c>
      <c r="H339" s="88"/>
      <c r="I339" s="88"/>
      <c r="J339" s="88"/>
      <c r="K339" s="88"/>
      <c r="L339" s="42" t="n">
        <v>-100000</v>
      </c>
      <c r="M339" s="42" t="n">
        <v>0</v>
      </c>
      <c r="N339" s="42" t="n">
        <v>0</v>
      </c>
    </row>
    <row r="340" s="25" customFormat="true" ht="31.2" hidden="false" customHeight="false" outlineLevel="0" collapsed="false">
      <c r="A340" s="67" t="s">
        <v>241</v>
      </c>
      <c r="B340" s="63" t="s">
        <v>229</v>
      </c>
      <c r="C340" s="63" t="s">
        <v>25</v>
      </c>
      <c r="D340" s="63" t="s">
        <v>230</v>
      </c>
      <c r="E340" s="68" t="s">
        <v>242</v>
      </c>
      <c r="F340" s="107"/>
      <c r="G340" s="65"/>
      <c r="H340" s="122" t="n">
        <f aca="false">H341+H348+H344</f>
        <v>841190</v>
      </c>
      <c r="I340" s="122" t="n">
        <f aca="false">I341+I348+I344</f>
        <v>841190</v>
      </c>
      <c r="J340" s="122" t="n">
        <f aca="false">J341+J348+J344</f>
        <v>841190</v>
      </c>
      <c r="K340" s="88"/>
      <c r="L340" s="42" t="n">
        <f aca="false">L341+L344</f>
        <v>-0.0100000000002183</v>
      </c>
      <c r="M340" s="42" t="n">
        <f aca="false">M341+M344</f>
        <v>0</v>
      </c>
      <c r="N340" s="42" t="n">
        <f aca="false">N341+N344</f>
        <v>0</v>
      </c>
    </row>
    <row r="341" s="25" customFormat="true" ht="62.4" hidden="false" customHeight="false" outlineLevel="0" collapsed="false">
      <c r="A341" s="85" t="s">
        <v>243</v>
      </c>
      <c r="B341" s="38" t="s">
        <v>229</v>
      </c>
      <c r="C341" s="38" t="s">
        <v>25</v>
      </c>
      <c r="D341" s="38" t="s">
        <v>230</v>
      </c>
      <c r="E341" s="54" t="s">
        <v>242</v>
      </c>
      <c r="F341" s="34" t="n">
        <v>80050</v>
      </c>
      <c r="G341" s="40"/>
      <c r="H341" s="42" t="n">
        <f aca="false">H342</f>
        <v>810390</v>
      </c>
      <c r="I341" s="42" t="n">
        <f aca="false">I342</f>
        <v>810390</v>
      </c>
      <c r="J341" s="42" t="n">
        <f aca="false">J342</f>
        <v>810390</v>
      </c>
      <c r="K341" s="88"/>
      <c r="L341" s="42" t="n">
        <f aca="false">L342</f>
        <v>-4499.03</v>
      </c>
      <c r="M341" s="42" t="n">
        <f aca="false">M342</f>
        <v>0</v>
      </c>
      <c r="N341" s="42" t="n">
        <f aca="false">N342</f>
        <v>0</v>
      </c>
    </row>
    <row r="342" s="25" customFormat="true" ht="91.8" hidden="false" customHeight="true" outlineLevel="0" collapsed="false">
      <c r="A342" s="56" t="s">
        <v>36</v>
      </c>
      <c r="B342" s="38" t="s">
        <v>229</v>
      </c>
      <c r="C342" s="38" t="s">
        <v>25</v>
      </c>
      <c r="D342" s="38" t="s">
        <v>230</v>
      </c>
      <c r="E342" s="54" t="s">
        <v>242</v>
      </c>
      <c r="F342" s="34" t="n">
        <v>80050</v>
      </c>
      <c r="G342" s="40" t="s">
        <v>31</v>
      </c>
      <c r="H342" s="43" t="n">
        <f aca="false">H343</f>
        <v>810390</v>
      </c>
      <c r="I342" s="43" t="n">
        <f aca="false">I343</f>
        <v>810390</v>
      </c>
      <c r="J342" s="43" t="n">
        <f aca="false">J343</f>
        <v>810390</v>
      </c>
      <c r="K342" s="88"/>
      <c r="L342" s="42" t="n">
        <f aca="false">L343</f>
        <v>-4499.03</v>
      </c>
      <c r="M342" s="42" t="n">
        <f aca="false">M343</f>
        <v>0</v>
      </c>
      <c r="N342" s="42" t="n">
        <f aca="false">N343</f>
        <v>0</v>
      </c>
    </row>
    <row r="343" s="25" customFormat="true" ht="46.8" hidden="false" customHeight="false" outlineLevel="0" collapsed="false">
      <c r="A343" s="56" t="s">
        <v>244</v>
      </c>
      <c r="B343" s="38" t="s">
        <v>229</v>
      </c>
      <c r="C343" s="38" t="s">
        <v>25</v>
      </c>
      <c r="D343" s="38" t="s">
        <v>230</v>
      </c>
      <c r="E343" s="54" t="s">
        <v>242</v>
      </c>
      <c r="F343" s="34" t="n">
        <v>80050</v>
      </c>
      <c r="G343" s="40" t="s">
        <v>33</v>
      </c>
      <c r="H343" s="43" t="n">
        <v>810390</v>
      </c>
      <c r="I343" s="43" t="n">
        <v>810390</v>
      </c>
      <c r="J343" s="43" t="n">
        <v>810390</v>
      </c>
      <c r="K343" s="88"/>
      <c r="L343" s="42" t="n">
        <v>-4499.03</v>
      </c>
      <c r="M343" s="42" t="n">
        <v>0</v>
      </c>
      <c r="N343" s="42" t="n">
        <v>0</v>
      </c>
    </row>
    <row r="344" s="25" customFormat="true" ht="46.8" hidden="false" customHeight="false" outlineLevel="0" collapsed="false">
      <c r="A344" s="44" t="s">
        <v>245</v>
      </c>
      <c r="B344" s="38" t="s">
        <v>229</v>
      </c>
      <c r="C344" s="38" t="s">
        <v>25</v>
      </c>
      <c r="D344" s="38" t="s">
        <v>230</v>
      </c>
      <c r="E344" s="54" t="s">
        <v>242</v>
      </c>
      <c r="F344" s="34" t="n">
        <v>80040</v>
      </c>
      <c r="G344" s="40"/>
      <c r="H344" s="43" t="n">
        <f aca="false">H345</f>
        <v>30800</v>
      </c>
      <c r="I344" s="43" t="n">
        <f aca="false">I345</f>
        <v>30800</v>
      </c>
      <c r="J344" s="43" t="n">
        <f aca="false">J345</f>
        <v>30800</v>
      </c>
      <c r="K344" s="88"/>
      <c r="L344" s="42" t="n">
        <f aca="false">L345+L347</f>
        <v>4499.02</v>
      </c>
      <c r="M344" s="42" t="n">
        <f aca="false">M345+M347</f>
        <v>0</v>
      </c>
      <c r="N344" s="42" t="n">
        <f aca="false">N345+N347</f>
        <v>0</v>
      </c>
    </row>
    <row r="345" s="25" customFormat="true" ht="39.6" hidden="false" customHeight="true" outlineLevel="0" collapsed="false">
      <c r="A345" s="56" t="s">
        <v>37</v>
      </c>
      <c r="B345" s="38" t="s">
        <v>229</v>
      </c>
      <c r="C345" s="38" t="s">
        <v>25</v>
      </c>
      <c r="D345" s="38" t="s">
        <v>230</v>
      </c>
      <c r="E345" s="54" t="s">
        <v>242</v>
      </c>
      <c r="F345" s="34" t="s">
        <v>35</v>
      </c>
      <c r="G345" s="40" t="s">
        <v>38</v>
      </c>
      <c r="H345" s="43" t="n">
        <f aca="false">H346</f>
        <v>30800</v>
      </c>
      <c r="I345" s="43" t="n">
        <f aca="false">I346</f>
        <v>30800</v>
      </c>
      <c r="J345" s="43" t="n">
        <f aca="false">J346</f>
        <v>30800</v>
      </c>
      <c r="K345" s="88"/>
      <c r="L345" s="42" t="n">
        <f aca="false">L346</f>
        <v>4498.9</v>
      </c>
      <c r="M345" s="42" t="n">
        <f aca="false">M346</f>
        <v>0</v>
      </c>
      <c r="N345" s="42" t="n">
        <f aca="false">N346</f>
        <v>0</v>
      </c>
    </row>
    <row r="346" s="25" customFormat="true" ht="46.8" hidden="false" customHeight="false" outlineLevel="0" collapsed="false">
      <c r="A346" s="56" t="s">
        <v>39</v>
      </c>
      <c r="B346" s="38" t="s">
        <v>229</v>
      </c>
      <c r="C346" s="38" t="s">
        <v>25</v>
      </c>
      <c r="D346" s="38" t="s">
        <v>230</v>
      </c>
      <c r="E346" s="54" t="s">
        <v>242</v>
      </c>
      <c r="F346" s="34" t="s">
        <v>35</v>
      </c>
      <c r="G346" s="40" t="s">
        <v>40</v>
      </c>
      <c r="H346" s="43" t="n">
        <v>30800</v>
      </c>
      <c r="I346" s="43" t="n">
        <v>30800</v>
      </c>
      <c r="J346" s="43" t="n">
        <v>30800</v>
      </c>
      <c r="K346" s="88"/>
      <c r="L346" s="42" t="n">
        <v>4498.9</v>
      </c>
      <c r="M346" s="42" t="n">
        <v>0</v>
      </c>
      <c r="N346" s="42" t="n">
        <v>0</v>
      </c>
    </row>
    <row r="347" s="25" customFormat="true" ht="15.6" hidden="false" customHeight="false" outlineLevel="0" collapsed="false">
      <c r="A347" s="56" t="s">
        <v>235</v>
      </c>
      <c r="B347" s="38" t="s">
        <v>229</v>
      </c>
      <c r="C347" s="38" t="s">
        <v>25</v>
      </c>
      <c r="D347" s="38" t="s">
        <v>230</v>
      </c>
      <c r="E347" s="54" t="s">
        <v>242</v>
      </c>
      <c r="F347" s="34" t="s">
        <v>35</v>
      </c>
      <c r="G347" s="40" t="n">
        <v>800</v>
      </c>
      <c r="H347" s="43"/>
      <c r="I347" s="43"/>
      <c r="J347" s="43"/>
      <c r="K347" s="88"/>
      <c r="L347" s="42" t="n">
        <f aca="false">L348</f>
        <v>0.12</v>
      </c>
      <c r="M347" s="42" t="n">
        <f aca="false">M348</f>
        <v>0</v>
      </c>
      <c r="N347" s="42" t="n">
        <f aca="false">N348</f>
        <v>0</v>
      </c>
    </row>
    <row r="348" s="25" customFormat="true" ht="31.2" hidden="false" customHeight="false" outlineLevel="0" collapsed="false">
      <c r="A348" s="56" t="s">
        <v>236</v>
      </c>
      <c r="B348" s="38" t="s">
        <v>229</v>
      </c>
      <c r="C348" s="38" t="s">
        <v>25</v>
      </c>
      <c r="D348" s="38" t="s">
        <v>230</v>
      </c>
      <c r="E348" s="54" t="s">
        <v>242</v>
      </c>
      <c r="F348" s="34" t="s">
        <v>35</v>
      </c>
      <c r="G348" s="40" t="n">
        <v>850</v>
      </c>
      <c r="H348" s="88"/>
      <c r="I348" s="88"/>
      <c r="J348" s="88"/>
      <c r="K348" s="88"/>
      <c r="L348" s="42" t="n">
        <v>0.12</v>
      </c>
      <c r="M348" s="42" t="n">
        <v>0</v>
      </c>
      <c r="N348" s="42" t="n">
        <v>0</v>
      </c>
    </row>
    <row r="349" s="25" customFormat="true" ht="31.2" hidden="false" customHeight="false" outlineLevel="0" collapsed="false">
      <c r="A349" s="44" t="s">
        <v>246</v>
      </c>
      <c r="B349" s="38" t="s">
        <v>229</v>
      </c>
      <c r="C349" s="38" t="s">
        <v>25</v>
      </c>
      <c r="D349" s="38" t="s">
        <v>230</v>
      </c>
      <c r="E349" s="54" t="n">
        <v>904</v>
      </c>
      <c r="F349" s="40"/>
      <c r="G349" s="40"/>
      <c r="H349" s="88"/>
      <c r="I349" s="88"/>
      <c r="J349" s="88"/>
      <c r="K349" s="88"/>
      <c r="L349" s="42" t="n">
        <f aca="false">L350</f>
        <v>33626.1</v>
      </c>
      <c r="M349" s="42" t="n">
        <f aca="false">M350</f>
        <v>0</v>
      </c>
      <c r="N349" s="42" t="n">
        <f aca="false">N350</f>
        <v>0</v>
      </c>
    </row>
    <row r="350" s="25" customFormat="true" ht="100.2" hidden="false" customHeight="true" outlineLevel="0" collapsed="false">
      <c r="A350" s="44" t="s">
        <v>231</v>
      </c>
      <c r="B350" s="38" t="s">
        <v>229</v>
      </c>
      <c r="C350" s="38" t="s">
        <v>25</v>
      </c>
      <c r="D350" s="38" t="s">
        <v>230</v>
      </c>
      <c r="E350" s="40" t="n">
        <v>904</v>
      </c>
      <c r="F350" s="80" t="s">
        <v>232</v>
      </c>
      <c r="G350" s="80"/>
      <c r="H350" s="88"/>
      <c r="I350" s="88"/>
      <c r="J350" s="88"/>
      <c r="K350" s="88"/>
      <c r="L350" s="42" t="n">
        <f aca="false">L351</f>
        <v>33626.1</v>
      </c>
      <c r="M350" s="42" t="n">
        <f aca="false">M351</f>
        <v>0</v>
      </c>
      <c r="N350" s="42" t="n">
        <f aca="false">N351</f>
        <v>0</v>
      </c>
    </row>
    <row r="351" s="25" customFormat="true" ht="109.2" hidden="false" customHeight="false" outlineLevel="0" collapsed="false">
      <c r="A351" s="44" t="s">
        <v>30</v>
      </c>
      <c r="B351" s="38" t="s">
        <v>229</v>
      </c>
      <c r="C351" s="38" t="s">
        <v>25</v>
      </c>
      <c r="D351" s="38" t="s">
        <v>230</v>
      </c>
      <c r="E351" s="40" t="n">
        <v>904</v>
      </c>
      <c r="F351" s="80" t="s">
        <v>232</v>
      </c>
      <c r="G351" s="80" t="s">
        <v>31</v>
      </c>
      <c r="H351" s="88"/>
      <c r="I351" s="88"/>
      <c r="J351" s="88"/>
      <c r="K351" s="88"/>
      <c r="L351" s="42" t="n">
        <f aca="false">L352</f>
        <v>33626.1</v>
      </c>
      <c r="M351" s="42" t="n">
        <v>0</v>
      </c>
      <c r="N351" s="42" t="n">
        <v>0</v>
      </c>
    </row>
    <row r="352" s="25" customFormat="true" ht="46.8" hidden="false" customHeight="false" outlineLevel="0" collapsed="false">
      <c r="A352" s="44" t="s">
        <v>71</v>
      </c>
      <c r="B352" s="38" t="s">
        <v>229</v>
      </c>
      <c r="C352" s="38" t="s">
        <v>25</v>
      </c>
      <c r="D352" s="38" t="s">
        <v>230</v>
      </c>
      <c r="E352" s="40" t="n">
        <v>904</v>
      </c>
      <c r="F352" s="80" t="s">
        <v>232</v>
      </c>
      <c r="G352" s="80" t="s">
        <v>33</v>
      </c>
      <c r="H352" s="88"/>
      <c r="I352" s="88"/>
      <c r="J352" s="88"/>
      <c r="K352" s="88"/>
      <c r="L352" s="42" t="n">
        <v>33626.1</v>
      </c>
      <c r="M352" s="42" t="n">
        <v>0</v>
      </c>
      <c r="N352" s="42" t="n">
        <v>0</v>
      </c>
    </row>
    <row r="353" s="25" customFormat="true" ht="15.6" hidden="false" customHeight="false" outlineLevel="0" collapsed="false">
      <c r="A353" s="124" t="s">
        <v>247</v>
      </c>
      <c r="B353" s="124"/>
      <c r="C353" s="124"/>
      <c r="D353" s="124"/>
      <c r="E353" s="124"/>
      <c r="F353" s="124"/>
      <c r="G353" s="124"/>
      <c r="H353" s="125"/>
      <c r="I353" s="125"/>
      <c r="J353" s="125"/>
      <c r="K353" s="125"/>
      <c r="L353" s="115" t="n">
        <f aca="false">L13+L206+L283+L320+L305</f>
        <v>2144634.991</v>
      </c>
      <c r="M353" s="115" t="n">
        <f aca="false">M13+M206+M283+M320</f>
        <v>0</v>
      </c>
      <c r="N353" s="115" t="n">
        <f aca="false">N13+N206+N283+N320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353:G35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4-01-14T19:33:20Z</dcterms:modified>
  <cp:revision>0</cp:revision>
  <dc:subject/>
  <dc:title/>
</cp:coreProperties>
</file>