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Р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</sheets>
  <definedNames>
    <definedName function="false" hidden="false" localSheetId="2" name="_xlnm.Print_Area" vbProcedure="false">ИБР2024!$A$1:$AB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Р2024'!$A$1:$P$23</definedName>
    <definedName function="false" hidden="false" localSheetId="0" name="_xlnm.Print_Titles" vbProcedure="false">'Район ФФПР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4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1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66200" y="567720"/>
          <a:ext cx="18759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3748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7432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1320</xdr:colOff>
      <xdr:row>2</xdr:row>
      <xdr:rowOff>114480</xdr:rowOff>
    </xdr:from>
    <xdr:to>
      <xdr:col>12</xdr:col>
      <xdr:colOff>932040</xdr:colOff>
      <xdr:row>5</xdr:row>
      <xdr:rowOff>190440</xdr:rowOff>
    </xdr:to>
    <xdr:sp>
      <xdr:nvSpPr>
        <xdr:cNvPr id="3" name="AutoShape 81"/>
        <xdr:cNvSpPr/>
      </xdr:nvSpPr>
      <xdr:spPr>
        <a:xfrm>
          <a:off x="10828440" y="567720"/>
          <a:ext cx="272916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23" activeCellId="0" sqref="M2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4399496836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0623519142038</v>
      </c>
      <c r="L2" s="13"/>
      <c r="M2" s="15" t="n">
        <v>2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2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059</v>
      </c>
      <c r="D12" s="37" t="n">
        <f aca="false">ИНП2024!U9</f>
        <v>1.40525</v>
      </c>
      <c r="E12" s="37" t="n">
        <f aca="false">ИБР2024!AR9</f>
        <v>0.91207</v>
      </c>
      <c r="F12" s="38" t="n">
        <f aca="false">ИНП2024!T9</f>
        <v>22005</v>
      </c>
      <c r="G12" s="38" t="n">
        <v>70</v>
      </c>
      <c r="H12" s="39" t="n">
        <f aca="false">(F12+G12)/E12</f>
        <v>24203.1861589571</v>
      </c>
      <c r="I12" s="40" t="n">
        <f aca="false">(F12+G12)/C12</f>
        <v>2.7391735947388</v>
      </c>
      <c r="J12" s="41" t="n">
        <f aca="false">ROUND((H12/C12)/($H$23/$C$23),5)</f>
        <v>1.46978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6978</v>
      </c>
      <c r="O12" s="44" t="n">
        <f aca="false">ROUND((H12+M12),1)</f>
        <v>24203.2</v>
      </c>
      <c r="P12" s="45" t="n">
        <f aca="false">ROUND(O12/C12,3)</f>
        <v>3.003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32</v>
      </c>
      <c r="D13" s="37" t="n">
        <f aca="false">ИНП2024!U10</f>
        <v>0.8649</v>
      </c>
      <c r="E13" s="37" t="n">
        <f aca="false">ИБР2024!AR10</f>
        <v>1.17744</v>
      </c>
      <c r="F13" s="38" t="n">
        <f aca="false">ИНП2024!T10</f>
        <v>726</v>
      </c>
      <c r="G13" s="38" t="n">
        <v>17</v>
      </c>
      <c r="H13" s="39" t="n">
        <f aca="false">(F13+G13)/E13</f>
        <v>631.030031254247</v>
      </c>
      <c r="I13" s="40" t="n">
        <f aca="false">(F13+G13)/C13</f>
        <v>1.71990740740741</v>
      </c>
      <c r="J13" s="41" t="n">
        <f aca="false">ROUND((H13/C13)/($H$23/$C$23),5)</f>
        <v>0.71487</v>
      </c>
      <c r="K13" s="42" t="n">
        <f aca="false">IF(J13&lt;$K$2,$K$2*($K$2-J13)*E13*C13,0)</f>
        <v>149.1281742775</v>
      </c>
      <c r="L13" s="43" t="n">
        <f aca="false">K13/$K$23</f>
        <v>0.0358715752189717</v>
      </c>
      <c r="M13" s="44" t="n">
        <v>50</v>
      </c>
      <c r="N13" s="41" t="n">
        <f aca="false">J13+M13/(C13*E13*$K$2)</f>
        <v>0.812559518708316</v>
      </c>
      <c r="O13" s="44" t="n">
        <f aca="false">ROUND((H13+M13),1)</f>
        <v>681</v>
      </c>
      <c r="P13" s="45" t="n">
        <f aca="false">ROUND(O13/C13,3)</f>
        <v>1.576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975</v>
      </c>
      <c r="D14" s="37" t="n">
        <f aca="false">ИНП2024!U11</f>
        <v>1.00397</v>
      </c>
      <c r="E14" s="37" t="n">
        <f aca="false">ИБР2024!AR11</f>
        <v>1.18726</v>
      </c>
      <c r="F14" s="38" t="n">
        <f aca="false">ИНП2024!T11</f>
        <v>1902</v>
      </c>
      <c r="G14" s="38" t="n">
        <v>38</v>
      </c>
      <c r="H14" s="39" t="n">
        <f aca="false">(F14+G14)/E14</f>
        <v>1634.01445344743</v>
      </c>
      <c r="I14" s="40" t="n">
        <f aca="false">(F14+G14)/C14</f>
        <v>1.98974358974359</v>
      </c>
      <c r="J14" s="41" t="n">
        <f aca="false">ROUND((H14/C14)/($H$23/$C$23),5)</f>
        <v>0.82018</v>
      </c>
      <c r="K14" s="42" t="n">
        <f aca="false">IF(J14&lt;$K$2,$K$2*($K$2-J14)*E14*C14,0)</f>
        <v>216.716384334906</v>
      </c>
      <c r="L14" s="43" t="n">
        <f aca="false">K14/$K$23</f>
        <v>0.0521293720620977</v>
      </c>
      <c r="M14" s="44" t="n">
        <v>0</v>
      </c>
      <c r="N14" s="41" t="n">
        <f aca="false">J14+M14/(C14*E14*$K$2)</f>
        <v>0.82018</v>
      </c>
      <c r="O14" s="44" t="n">
        <f aca="false">ROUND((H14+M14),1)</f>
        <v>1634</v>
      </c>
      <c r="P14" s="45" t="n">
        <f aca="false">ROUND(O14/C14,3)</f>
        <v>1.676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1026</v>
      </c>
      <c r="D15" s="37" t="n">
        <f aca="false">ИНП2024!U12</f>
        <v>0.4986</v>
      </c>
      <c r="E15" s="37" t="n">
        <f aca="false">ИБР2024!AR12</f>
        <v>1.20442</v>
      </c>
      <c r="F15" s="38" t="n">
        <f aca="false">ИНП2024!T12</f>
        <v>994</v>
      </c>
      <c r="G15" s="38" t="n">
        <v>55</v>
      </c>
      <c r="H15" s="39" t="n">
        <f aca="false">(F15+G15)/E15</f>
        <v>870.958635691868</v>
      </c>
      <c r="I15" s="40" t="n">
        <f aca="false">(F15+G15)/C15</f>
        <v>1.0224171539961</v>
      </c>
      <c r="J15" s="41" t="n">
        <f aca="false">ROUND((H15/C15)/($H$23/$C$23),5)</f>
        <v>0.41544</v>
      </c>
      <c r="K15" s="42" t="n">
        <f aca="false">IF(J15&lt;$K$2,$K$2*($K$2-J15)*E15*C15,0)</f>
        <v>734.61835141586</v>
      </c>
      <c r="L15" s="43" t="n">
        <f aca="false">K15/$K$23</f>
        <v>0.176706498136394</v>
      </c>
      <c r="M15" s="44" t="n">
        <v>0</v>
      </c>
      <c r="N15" s="41" t="n">
        <f aca="false">J15+M15/(C15*E15*$K$2)</f>
        <v>0.41544</v>
      </c>
      <c r="O15" s="44" t="n">
        <f aca="false">ROUND((H15+M15),1)</f>
        <v>871</v>
      </c>
      <c r="P15" s="45" t="n">
        <f aca="false">ROUND(O15/C15,3)</f>
        <v>0.849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95</v>
      </c>
      <c r="D16" s="37" t="n">
        <f aca="false">ИНП2024!U13</f>
        <v>0.585</v>
      </c>
      <c r="E16" s="37" t="n">
        <f aca="false">ИБР2024!AR13</f>
        <v>1.23232</v>
      </c>
      <c r="F16" s="38" t="n">
        <f aca="false">ИНП2024!T13</f>
        <v>790</v>
      </c>
      <c r="G16" s="38" t="n">
        <v>55</v>
      </c>
      <c r="H16" s="39" t="n">
        <f aca="false">(F16+G16)/E16</f>
        <v>685.69851986497</v>
      </c>
      <c r="I16" s="40" t="n">
        <f aca="false">(F16+G16)/C16</f>
        <v>1.2158273381295</v>
      </c>
      <c r="J16" s="41" t="n">
        <f aca="false">ROUND((H16/C16)/($H$23/$C$23),5)</f>
        <v>0.48285</v>
      </c>
      <c r="K16" s="42" t="n">
        <f aca="false">IF(J16&lt;$K$2,$K$2*($K$2-J16)*E16*C16,0)</f>
        <v>451.054722435648</v>
      </c>
      <c r="L16" s="43" t="n">
        <f aca="false">K16/$K$23</f>
        <v>0.108497562463379</v>
      </c>
      <c r="M16" s="44" t="n">
        <v>0</v>
      </c>
      <c r="N16" s="41" t="n">
        <f aca="false">J16+M16/(C16*E16*$K$2)</f>
        <v>0.48285</v>
      </c>
      <c r="O16" s="44" t="n">
        <f aca="false">ROUND((H16+M16),1)</f>
        <v>685.7</v>
      </c>
      <c r="P16" s="45" t="n">
        <f aca="false">ROUND(O16/C16,3)</f>
        <v>0.987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273</v>
      </c>
      <c r="D17" s="37" t="n">
        <f aca="false">ИНП2024!U14</f>
        <v>0.78423</v>
      </c>
      <c r="E17" s="37" t="n">
        <f aca="false">ИБР2024!AR14</f>
        <v>1.14337</v>
      </c>
      <c r="F17" s="38" t="n">
        <f aca="false">ИНП2024!T14</f>
        <v>416</v>
      </c>
      <c r="G17" s="38" t="n">
        <v>68</v>
      </c>
      <c r="H17" s="39" t="n">
        <f aca="false">(F17+G17)/E17</f>
        <v>423.310039619721</v>
      </c>
      <c r="I17" s="40" t="n">
        <f aca="false">(F17+G17)/C17</f>
        <v>1.77289377289377</v>
      </c>
      <c r="J17" s="41" t="n">
        <f aca="false">ROUND((H17/C17)/($H$23/$C$23),5)</f>
        <v>0.75885</v>
      </c>
      <c r="K17" s="42" t="n">
        <f aca="false">IF(J17&lt;$K$2,$K$2*($K$2-J17)*E17*C17,0)</f>
        <v>77.7002902235951</v>
      </c>
      <c r="L17" s="43" t="n">
        <f aca="false">K17/$K$23</f>
        <v>0.0186901758758549</v>
      </c>
      <c r="M17" s="44" t="n">
        <v>150</v>
      </c>
      <c r="N17" s="41" t="n">
        <f aca="false">J17+M17/(C17*E17*$K$2)</f>
        <v>1.23642580578236</v>
      </c>
      <c r="O17" s="44" t="n">
        <f aca="false">ROUND((H17+M17),1)</f>
        <v>573.3</v>
      </c>
      <c r="P17" s="45" t="n">
        <f aca="false">ROUND(O17/C17,3)</f>
        <v>2.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4679</v>
      </c>
      <c r="D18" s="37" t="n">
        <f aca="false">ИНП2024!U15</f>
        <v>0.49782</v>
      </c>
      <c r="E18" s="37" t="n">
        <f aca="false">ИБР2024!AR15</f>
        <v>1.00835</v>
      </c>
      <c r="F18" s="38" t="n">
        <f aca="false">ИНП2024!T15</f>
        <v>4526</v>
      </c>
      <c r="G18" s="38" t="n">
        <v>41</v>
      </c>
      <c r="H18" s="39" t="n">
        <f aca="false">(F18+G18)/E18</f>
        <v>4529.18133584569</v>
      </c>
      <c r="I18" s="40" t="n">
        <f aca="false">(F18+G18)/C18</f>
        <v>0.976063261380637</v>
      </c>
      <c r="J18" s="41" t="n">
        <f aca="false">ROUND((H18/C18)/($H$23/$C$23),5)</f>
        <v>0.47373</v>
      </c>
      <c r="K18" s="42" t="n">
        <f aca="false">IF(J18&lt;$K$2,$K$2*($K$2-J18)*E18*C18,0)</f>
        <v>2528.06185572126</v>
      </c>
      <c r="L18" s="43" t="n">
        <f aca="false">K18/$K$23</f>
        <v>0.608104816243302</v>
      </c>
      <c r="M18" s="44" t="n">
        <v>0</v>
      </c>
      <c r="N18" s="41" t="n">
        <f aca="false">J18+M18/(C18*E18*$K$2)</f>
        <v>0.47373</v>
      </c>
      <c r="O18" s="44" t="n">
        <f aca="false">ROUND((H18+M18),1)</f>
        <v>4529.2</v>
      </c>
      <c r="P18" s="45" t="n">
        <f aca="false">ROUND(O18/C18,3)</f>
        <v>0.968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139</v>
      </c>
      <c r="D23" s="53" t="n">
        <f aca="false">ИНП2024!U20</f>
        <v>1</v>
      </c>
      <c r="E23" s="53" t="n">
        <f aca="false">ИБР2024!AR20</f>
        <v>1</v>
      </c>
      <c r="F23" s="54" t="n">
        <f aca="false">SUM(F12:F22)</f>
        <v>31359</v>
      </c>
      <c r="G23" s="54" t="n">
        <f aca="false">SUM(G12:G22)</f>
        <v>344</v>
      </c>
      <c r="H23" s="54" t="n">
        <f aca="false">SUM(H12:H22)</f>
        <v>32977.379174681</v>
      </c>
      <c r="I23" s="55" t="n">
        <f aca="false">AVERAGE(I12:I22)</f>
        <v>1.63371801689854</v>
      </c>
      <c r="J23" s="56" t="n">
        <f aca="false">AVERAGE(J12:J22)</f>
        <v>0.733671428571429</v>
      </c>
      <c r="K23" s="54" t="n">
        <f aca="false">SUM(K12:K22)</f>
        <v>4157.27977840877</v>
      </c>
      <c r="L23" s="57" t="n">
        <f aca="false">SUM(L12:L22)</f>
        <v>1</v>
      </c>
      <c r="M23" s="54" t="n">
        <f aca="false">SUM(M12:M22)</f>
        <v>200</v>
      </c>
      <c r="N23" s="56" t="n">
        <f aca="false">AVERAGE(N12:N22)</f>
        <v>0.815852189212953</v>
      </c>
      <c r="O23" s="54" t="n">
        <f aca="false">SUM(O12:O22)</f>
        <v>33177.4</v>
      </c>
      <c r="P23" s="56" t="n">
        <f aca="false">AVERAGE(P12:P22)</f>
        <v>1.59414285714286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P25" activeCellId="0" sqref="P25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  <c r="D2" s="62"/>
      <c r="E2" s="62"/>
      <c r="F2" s="62"/>
      <c r="G2" s="62"/>
      <c r="H2" s="62"/>
      <c r="I2" s="62"/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8059</v>
      </c>
      <c r="D9" s="78" t="n">
        <v>814398</v>
      </c>
      <c r="E9" s="79" t="n">
        <v>0.1316</v>
      </c>
      <c r="F9" s="80" t="n">
        <v>0.1</v>
      </c>
      <c r="G9" s="81" t="n">
        <v>10722</v>
      </c>
      <c r="H9" s="82" t="n">
        <v>3731</v>
      </c>
      <c r="I9" s="82" t="n">
        <v>0</v>
      </c>
      <c r="J9" s="80" t="n">
        <v>1</v>
      </c>
      <c r="K9" s="81" t="n">
        <f aca="false">ROUND((H9+I9)*J9,655)</f>
        <v>3731</v>
      </c>
      <c r="L9" s="82" t="n">
        <v>8267</v>
      </c>
      <c r="M9" s="80" t="n">
        <v>0.06</v>
      </c>
      <c r="N9" s="80" t="n">
        <v>0.5</v>
      </c>
      <c r="O9" s="81" t="n">
        <v>248</v>
      </c>
      <c r="P9" s="81" t="n">
        <v>7304</v>
      </c>
      <c r="Q9" s="81"/>
      <c r="R9" s="80" t="n">
        <v>1</v>
      </c>
      <c r="S9" s="81" t="n">
        <f aca="false">ROUND((P9+Q9)*R9,0)</f>
        <v>7304</v>
      </c>
      <c r="T9" s="81" t="n">
        <f aca="false">G9+K9+O9+S9</f>
        <v>22005</v>
      </c>
      <c r="U9" s="83" t="n">
        <f aca="false">ROUND((T9/C9)/($T$20/$C$20),5)</f>
        <v>1.40525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432</v>
      </c>
      <c r="D10" s="78" t="n">
        <v>11841</v>
      </c>
      <c r="E10" s="79" t="n">
        <v>0.1338</v>
      </c>
      <c r="F10" s="80" t="n">
        <v>0.02</v>
      </c>
      <c r="G10" s="81" t="n">
        <v>31</v>
      </c>
      <c r="H10" s="82" t="n">
        <v>94</v>
      </c>
      <c r="I10" s="82" t="n">
        <v>0</v>
      </c>
      <c r="J10" s="80" t="n">
        <v>1</v>
      </c>
      <c r="K10" s="81" t="n">
        <f aca="false">ROUND((H10+I10)*J10,0)</f>
        <v>94</v>
      </c>
      <c r="L10" s="82" t="n">
        <v>2433</v>
      </c>
      <c r="M10" s="80" t="n">
        <v>0.06</v>
      </c>
      <c r="N10" s="80" t="n">
        <v>0.3</v>
      </c>
      <c r="O10" s="81" t="n">
        <v>44</v>
      </c>
      <c r="P10" s="81" t="n">
        <v>557</v>
      </c>
      <c r="Q10" s="81"/>
      <c r="R10" s="80" t="n">
        <v>1</v>
      </c>
      <c r="S10" s="81" t="n">
        <f aca="false">ROUND((P10+Q10)*R10,0)</f>
        <v>557</v>
      </c>
      <c r="T10" s="81" t="n">
        <f aca="false">G10+K10+O10+S10</f>
        <v>726</v>
      </c>
      <c r="U10" s="83" t="n">
        <f aca="false">ROUND((T10/C10)/($T$20/$C$20),5)</f>
        <v>0.8649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975</v>
      </c>
      <c r="D11" s="78" t="n">
        <v>47797</v>
      </c>
      <c r="E11" s="79" t="n">
        <v>0.1744</v>
      </c>
      <c r="F11" s="80" t="n">
        <v>0.02</v>
      </c>
      <c r="G11" s="81" t="n">
        <v>166</v>
      </c>
      <c r="H11" s="82" t="n">
        <v>254</v>
      </c>
      <c r="I11" s="82" t="n">
        <v>0</v>
      </c>
      <c r="J11" s="80" t="n">
        <v>1</v>
      </c>
      <c r="K11" s="81" t="n">
        <f aca="false">ROUND((H11+I11)*J11,0)</f>
        <v>254</v>
      </c>
      <c r="L11" s="82" t="n">
        <v>1900</v>
      </c>
      <c r="M11" s="80" t="n">
        <v>0.06</v>
      </c>
      <c r="N11" s="80" t="n">
        <v>0.3</v>
      </c>
      <c r="O11" s="81" t="n">
        <v>34</v>
      </c>
      <c r="P11" s="81" t="n">
        <v>1448</v>
      </c>
      <c r="Q11" s="81"/>
      <c r="R11" s="80" t="n">
        <v>1</v>
      </c>
      <c r="S11" s="81" t="n">
        <f aca="false">ROUND((P11+Q11)*R11,0)</f>
        <v>1448</v>
      </c>
      <c r="T11" s="81" t="n">
        <f aca="false">G11+K11+O11+S11</f>
        <v>1902</v>
      </c>
      <c r="U11" s="83" t="n">
        <f aca="false">ROUND((T11/C11)/($T$20/$C$20),5)</f>
        <v>1.00397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1026</v>
      </c>
      <c r="D12" s="78" t="n">
        <v>58536</v>
      </c>
      <c r="E12" s="79" t="n">
        <v>0.1453</v>
      </c>
      <c r="F12" s="80" t="n">
        <v>0.02</v>
      </c>
      <c r="G12" s="81" t="n">
        <v>170</v>
      </c>
      <c r="H12" s="82" t="n">
        <v>43</v>
      </c>
      <c r="I12" s="82" t="n">
        <v>0</v>
      </c>
      <c r="J12" s="80" t="n">
        <v>1</v>
      </c>
      <c r="K12" s="81" t="n">
        <f aca="false">ROUND((H12+I12)*J12,0)</f>
        <v>43</v>
      </c>
      <c r="L12" s="82" t="n">
        <v>12233</v>
      </c>
      <c r="M12" s="80" t="n">
        <v>0.06</v>
      </c>
      <c r="N12" s="80" t="n">
        <v>0.3</v>
      </c>
      <c r="O12" s="81" t="n">
        <v>220</v>
      </c>
      <c r="P12" s="81" t="n">
        <v>561</v>
      </c>
      <c r="Q12" s="81"/>
      <c r="R12" s="80" t="n">
        <v>1</v>
      </c>
      <c r="S12" s="81" t="n">
        <f aca="false">ROUND((P12+Q12)*R12,0)</f>
        <v>561</v>
      </c>
      <c r="T12" s="81" t="n">
        <f aca="false">G12+K12+O12+S12</f>
        <v>994</v>
      </c>
      <c r="U12" s="83" t="n">
        <f aca="false">ROUND((T12/C12)/($T$20/$C$20),5)</f>
        <v>0.4986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695</v>
      </c>
      <c r="D13" s="78" t="n">
        <v>19581</v>
      </c>
      <c r="E13" s="79" t="n">
        <v>0.1388</v>
      </c>
      <c r="F13" s="80" t="n">
        <v>0.02</v>
      </c>
      <c r="G13" s="81" t="n">
        <v>54</v>
      </c>
      <c r="H13" s="82" t="n">
        <v>104</v>
      </c>
      <c r="I13" s="82" t="n">
        <v>0</v>
      </c>
      <c r="J13" s="80" t="n">
        <v>1</v>
      </c>
      <c r="K13" s="81" t="n">
        <f aca="false">ROUND((H13+I13)*J13,0)</f>
        <v>104</v>
      </c>
      <c r="L13" s="82" t="n">
        <v>7500</v>
      </c>
      <c r="M13" s="80" t="n">
        <v>0.06</v>
      </c>
      <c r="N13" s="80" t="n">
        <v>0.3</v>
      </c>
      <c r="O13" s="81" t="n">
        <v>135</v>
      </c>
      <c r="P13" s="81" t="n">
        <v>497</v>
      </c>
      <c r="Q13" s="81"/>
      <c r="R13" s="80" t="n">
        <v>1</v>
      </c>
      <c r="S13" s="81" t="n">
        <f aca="false">ROUND((P13+Q13)*R13,0)</f>
        <v>497</v>
      </c>
      <c r="T13" s="81" t="n">
        <f aca="false">G13+K13+O13+S13</f>
        <v>790</v>
      </c>
      <c r="U13" s="83" t="n">
        <f aca="false">ROUND((T13/C13)/($T$20/$C$20),5)</f>
        <v>0.585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273</v>
      </c>
      <c r="D14" s="78" t="n">
        <v>1581</v>
      </c>
      <c r="E14" s="79" t="n">
        <v>0.1423</v>
      </c>
      <c r="F14" s="80" t="n">
        <v>0.02</v>
      </c>
      <c r="G14" s="81" t="n">
        <v>5</v>
      </c>
      <c r="H14" s="82" t="n">
        <v>57</v>
      </c>
      <c r="I14" s="82" t="n">
        <v>0</v>
      </c>
      <c r="J14" s="80" t="n">
        <v>1</v>
      </c>
      <c r="K14" s="81" t="n">
        <f aca="false">ROUND((H14+I14)*J14,0)</f>
        <v>57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354</v>
      </c>
      <c r="Q14" s="81"/>
      <c r="R14" s="80" t="n">
        <v>1</v>
      </c>
      <c r="S14" s="81" t="n">
        <f aca="false">ROUND((P14+Q14)*R14,0)</f>
        <v>354</v>
      </c>
      <c r="T14" s="81" t="n">
        <f aca="false">G14+K14+O14+S14</f>
        <v>416</v>
      </c>
      <c r="U14" s="83" t="n">
        <f aca="false">ROUND((T14/C14)/($T$20/$C$20),5)</f>
        <v>0.78423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4679</v>
      </c>
      <c r="D15" s="78" t="n">
        <v>817266</v>
      </c>
      <c r="E15" s="79" t="n">
        <v>0.138</v>
      </c>
      <c r="F15" s="80" t="n">
        <v>0.02</v>
      </c>
      <c r="G15" s="81" t="n">
        <v>2255</v>
      </c>
      <c r="H15" s="82" t="n">
        <v>730</v>
      </c>
      <c r="I15" s="82" t="n">
        <v>0</v>
      </c>
      <c r="J15" s="80" t="n">
        <v>1</v>
      </c>
      <c r="K15" s="81" t="n">
        <f aca="false">ROUND((H15+I15)*J15,0)</f>
        <v>730</v>
      </c>
      <c r="L15" s="82" t="n">
        <v>3750</v>
      </c>
      <c r="M15" s="80" t="n">
        <v>0.06</v>
      </c>
      <c r="N15" s="80" t="n">
        <v>0.3</v>
      </c>
      <c r="O15" s="81" t="n">
        <v>68</v>
      </c>
      <c r="P15" s="81" t="n">
        <v>1473</v>
      </c>
      <c r="Q15" s="81"/>
      <c r="R15" s="80" t="n">
        <v>1</v>
      </c>
      <c r="S15" s="81" t="n">
        <f aca="false">ROUND((P15+Q15)*R15,0)</f>
        <v>1473</v>
      </c>
      <c r="T15" s="81" t="n">
        <f aca="false">G15+K15+O15+S15</f>
        <v>4526</v>
      </c>
      <c r="U15" s="83" t="n">
        <f aca="false">ROUND((T15/C15)/($T$20/$C$20),5)</f>
        <v>0.49782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139</v>
      </c>
      <c r="D20" s="89" t="n">
        <f aca="false">SUM(D9:D19)</f>
        <v>1771000</v>
      </c>
      <c r="E20" s="90" t="s">
        <v>84</v>
      </c>
      <c r="F20" s="90" t="s">
        <v>84</v>
      </c>
      <c r="G20" s="89" t="n">
        <f aca="false">SUM(G9:G19)</f>
        <v>13403</v>
      </c>
      <c r="H20" s="89" t="n">
        <f aca="false">SUM(H9:H19)</f>
        <v>5013</v>
      </c>
      <c r="I20" s="89" t="n">
        <f aca="false">SUM(I9:I19)</f>
        <v>0</v>
      </c>
      <c r="J20" s="90" t="s">
        <v>84</v>
      </c>
      <c r="K20" s="89" t="n">
        <f aca="false">SUM(K9:K19)</f>
        <v>5013</v>
      </c>
      <c r="L20" s="89" t="n">
        <f aca="false">SUM(L9:L19)</f>
        <v>36083</v>
      </c>
      <c r="M20" s="90" t="s">
        <v>84</v>
      </c>
      <c r="N20" s="90" t="s">
        <v>84</v>
      </c>
      <c r="O20" s="89" t="n">
        <f aca="false">SUM(O9:O19)</f>
        <v>749</v>
      </c>
      <c r="P20" s="89" t="n">
        <f aca="false">SUM(P9:P19)</f>
        <v>12194</v>
      </c>
      <c r="Q20" s="89" t="n">
        <f aca="false">SUM(Q9:Q19)</f>
        <v>0</v>
      </c>
      <c r="R20" s="90" t="s">
        <v>84</v>
      </c>
      <c r="S20" s="89" t="n">
        <f aca="false">SUM(S9:S19)</f>
        <v>12194</v>
      </c>
      <c r="T20" s="89" t="n">
        <f aca="false">SUM(T9:T19)</f>
        <v>31359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70" workbookViewId="0">
      <pane xSplit="3" ySplit="0" topLeftCell="S1" activePane="topRight" state="frozen"/>
      <selection pane="topLeft" activeCell="A1" activeCellId="0" sqref="A1"/>
      <selection pane="topRight" activeCell="AA20" activeCellId="0" sqref="AA2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97" t="s">
        <v>85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2" t="s">
        <v>87</v>
      </c>
      <c r="E4" s="103" t="s">
        <v>88</v>
      </c>
      <c r="F4" s="21" t="s">
        <v>89</v>
      </c>
      <c r="G4" s="21" t="s">
        <v>90</v>
      </c>
      <c r="H4" s="21" t="s">
        <v>91</v>
      </c>
      <c r="I4" s="104" t="s">
        <v>92</v>
      </c>
      <c r="J4" s="21" t="s">
        <v>93</v>
      </c>
      <c r="K4" s="21" t="s">
        <v>94</v>
      </c>
      <c r="L4" s="104" t="s">
        <v>95</v>
      </c>
      <c r="M4" s="102" t="s">
        <v>87</v>
      </c>
      <c r="N4" s="103" t="s">
        <v>96</v>
      </c>
      <c r="O4" s="102" t="s">
        <v>87</v>
      </c>
      <c r="P4" s="103" t="s">
        <v>97</v>
      </c>
      <c r="Q4" s="102" t="s">
        <v>87</v>
      </c>
      <c r="R4" s="103" t="s">
        <v>98</v>
      </c>
      <c r="S4" s="102" t="s">
        <v>87</v>
      </c>
      <c r="T4" s="103" t="s">
        <v>99</v>
      </c>
      <c r="U4" s="102" t="s">
        <v>87</v>
      </c>
      <c r="V4" s="103" t="s">
        <v>100</v>
      </c>
      <c r="W4" s="102" t="s">
        <v>87</v>
      </c>
      <c r="X4" s="103" t="s">
        <v>101</v>
      </c>
      <c r="Y4" s="102" t="s">
        <v>87</v>
      </c>
      <c r="Z4" s="103" t="s">
        <v>102</v>
      </c>
      <c r="AA4" s="102" t="s">
        <v>87</v>
      </c>
      <c r="AB4" s="103" t="s">
        <v>103</v>
      </c>
      <c r="AC4" s="102" t="s">
        <v>87</v>
      </c>
      <c r="AD4" s="103" t="s">
        <v>104</v>
      </c>
      <c r="AE4" s="103" t="s">
        <v>105</v>
      </c>
      <c r="AF4" s="103" t="s">
        <v>106</v>
      </c>
      <c r="AG4" s="21" t="s">
        <v>107</v>
      </c>
      <c r="AH4" s="21" t="s">
        <v>108</v>
      </c>
      <c r="AI4" s="104" t="s">
        <v>109</v>
      </c>
      <c r="AJ4" s="102" t="s">
        <v>110</v>
      </c>
      <c r="AK4" s="102" t="s">
        <v>111</v>
      </c>
      <c r="AL4" s="103" t="s">
        <v>112</v>
      </c>
      <c r="AM4" s="21" t="s">
        <v>113</v>
      </c>
      <c r="AN4" s="21" t="s">
        <v>114</v>
      </c>
      <c r="AO4" s="104" t="s">
        <v>115</v>
      </c>
      <c r="AP4" s="104" t="s">
        <v>116</v>
      </c>
      <c r="AQ4" s="104" t="s">
        <v>117</v>
      </c>
      <c r="AR4" s="104" t="s">
        <v>118</v>
      </c>
    </row>
    <row r="5" customFormat="false" ht="13.2" hidden="false" customHeight="true" outlineLevel="0" collapsed="false">
      <c r="A5" s="20"/>
      <c r="B5" s="20"/>
      <c r="C5" s="21"/>
      <c r="D5" s="102"/>
      <c r="E5" s="103"/>
      <c r="F5" s="21"/>
      <c r="G5" s="21"/>
      <c r="H5" s="21"/>
      <c r="I5" s="104"/>
      <c r="J5" s="21"/>
      <c r="K5" s="21"/>
      <c r="L5" s="104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4"/>
      <c r="AJ5" s="102"/>
      <c r="AK5" s="102"/>
      <c r="AL5" s="103"/>
      <c r="AM5" s="21"/>
      <c r="AN5" s="21"/>
      <c r="AO5" s="104"/>
      <c r="AP5" s="104"/>
      <c r="AQ5" s="104"/>
      <c r="AR5" s="104"/>
    </row>
    <row r="6" customFormat="false" ht="152.25" hidden="false" customHeight="true" outlineLevel="0" collapsed="false">
      <c r="A6" s="20"/>
      <c r="B6" s="20"/>
      <c r="C6" s="21"/>
      <c r="D6" s="102"/>
      <c r="E6" s="103"/>
      <c r="F6" s="21"/>
      <c r="G6" s="21"/>
      <c r="H6" s="21"/>
      <c r="I6" s="104"/>
      <c r="J6" s="21"/>
      <c r="K6" s="21"/>
      <c r="L6" s="104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4"/>
      <c r="AJ6" s="102"/>
      <c r="AK6" s="102"/>
      <c r="AL6" s="103"/>
      <c r="AM6" s="21"/>
      <c r="AN6" s="21"/>
      <c r="AO6" s="104"/>
      <c r="AP6" s="104"/>
      <c r="AQ6" s="104"/>
      <c r="AR6" s="104"/>
      <c r="AT6" s="2"/>
    </row>
    <row r="7" customFormat="false" ht="14.4" hidden="false" customHeight="true" outlineLevel="0" collapsed="false">
      <c r="A7" s="105" t="s">
        <v>119</v>
      </c>
      <c r="B7" s="105"/>
      <c r="C7" s="105" t="n">
        <v>1</v>
      </c>
      <c r="D7" s="105" t="n">
        <v>2</v>
      </c>
      <c r="E7" s="105" t="s">
        <v>120</v>
      </c>
      <c r="F7" s="105" t="s">
        <v>121</v>
      </c>
      <c r="G7" s="106" t="s">
        <v>122</v>
      </c>
      <c r="H7" s="105" t="n">
        <v>6</v>
      </c>
      <c r="I7" s="105" t="s">
        <v>123</v>
      </c>
      <c r="J7" s="105" t="n">
        <v>8</v>
      </c>
      <c r="K7" s="105" t="n">
        <v>9</v>
      </c>
      <c r="L7" s="105" t="s">
        <v>124</v>
      </c>
      <c r="M7" s="105" t="n">
        <v>11</v>
      </c>
      <c r="N7" s="105" t="s">
        <v>125</v>
      </c>
      <c r="O7" s="105" t="n">
        <v>13</v>
      </c>
      <c r="P7" s="105" t="s">
        <v>126</v>
      </c>
      <c r="Q7" s="105" t="n">
        <v>15</v>
      </c>
      <c r="R7" s="105" t="s">
        <v>127</v>
      </c>
      <c r="S7" s="105" t="n">
        <v>17</v>
      </c>
      <c r="T7" s="105" t="s">
        <v>128</v>
      </c>
      <c r="U7" s="105" t="n">
        <v>19</v>
      </c>
      <c r="V7" s="105" t="s">
        <v>129</v>
      </c>
      <c r="W7" s="105" t="n">
        <v>21</v>
      </c>
      <c r="X7" s="105" t="s">
        <v>130</v>
      </c>
      <c r="Y7" s="105" t="n">
        <v>23</v>
      </c>
      <c r="Z7" s="105" t="s">
        <v>131</v>
      </c>
      <c r="AA7" s="105" t="n">
        <v>25</v>
      </c>
      <c r="AB7" s="105" t="s">
        <v>132</v>
      </c>
      <c r="AC7" s="105" t="n">
        <v>27</v>
      </c>
      <c r="AD7" s="105" t="s">
        <v>133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4</v>
      </c>
      <c r="AJ7" s="105" t="n">
        <v>34</v>
      </c>
      <c r="AK7" s="105" t="n">
        <v>35</v>
      </c>
      <c r="AL7" s="105" t="s">
        <v>135</v>
      </c>
      <c r="AM7" s="105" t="n">
        <v>37</v>
      </c>
      <c r="AN7" s="105" t="n">
        <v>38</v>
      </c>
      <c r="AO7" s="105" t="s">
        <v>136</v>
      </c>
      <c r="AP7" s="105" t="s">
        <v>137</v>
      </c>
      <c r="AQ7" s="105" t="s">
        <v>138</v>
      </c>
      <c r="AR7" s="107" t="s">
        <v>139</v>
      </c>
    </row>
    <row r="8" customFormat="false" ht="13.8" hidden="false" customHeight="true" outlineLevel="0" collapsed="false">
      <c r="A8" s="108"/>
      <c r="B8" s="108"/>
      <c r="C8" s="73" t="s">
        <v>32</v>
      </c>
      <c r="D8" s="105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72</v>
      </c>
    </row>
    <row r="9" s="131" customFormat="true" ht="16.8" hidden="false" customHeight="false" outlineLevel="0" collapsed="false">
      <c r="A9" s="113" t="n">
        <v>1</v>
      </c>
      <c r="B9" s="35" t="s">
        <v>35</v>
      </c>
      <c r="C9" s="36" t="n">
        <v>8059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1057</v>
      </c>
      <c r="N9" s="115" t="n">
        <f aca="false">C9*M9</f>
        <v>851.8363</v>
      </c>
      <c r="O9" s="119" t="n">
        <v>0.0827</v>
      </c>
      <c r="P9" s="115" t="n">
        <f aca="false">C9*O9</f>
        <v>666.4793</v>
      </c>
      <c r="Q9" s="120" t="n">
        <v>0.8</v>
      </c>
      <c r="R9" s="115" t="n">
        <f aca="false">C9*Q9</f>
        <v>6447.2</v>
      </c>
      <c r="S9" s="119" t="n">
        <v>0.0045</v>
      </c>
      <c r="T9" s="115" t="n">
        <f aca="false">C9*S9</f>
        <v>36.2655</v>
      </c>
      <c r="U9" s="119" t="n">
        <v>0.0028</v>
      </c>
      <c r="V9" s="115" t="n">
        <f aca="false">C9*U9</f>
        <v>22.5652</v>
      </c>
      <c r="W9" s="119" t="n">
        <v>0.0084</v>
      </c>
      <c r="X9" s="115" t="n">
        <f aca="false">C9*W9</f>
        <v>67.6956</v>
      </c>
      <c r="Y9" s="121" t="n">
        <v>0.1132</v>
      </c>
      <c r="Z9" s="115" t="n">
        <f aca="false">C9*Y9</f>
        <v>912.2788</v>
      </c>
      <c r="AA9" s="119" t="n">
        <v>0.3411</v>
      </c>
      <c r="AB9" s="115" t="n">
        <f aca="false">C9*AA9</f>
        <v>2748.9249</v>
      </c>
      <c r="AC9" s="122" t="n">
        <v>0.00305</v>
      </c>
      <c r="AD9" s="115" t="n">
        <f aca="false">C9*AC9</f>
        <v>24.57995</v>
      </c>
      <c r="AE9" s="123" t="n">
        <v>164.1</v>
      </c>
      <c r="AF9" s="115" t="n">
        <v>2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1943.92555</v>
      </c>
      <c r="AQ9" s="128" t="n">
        <f aca="false">AP9/C9</f>
        <v>1.48206049758034</v>
      </c>
      <c r="AR9" s="129" t="n">
        <f aca="false">ROUND((AP9/C9)/($AP$20/$C$20),5)</f>
        <v>0.91207</v>
      </c>
      <c r="AS9" s="130"/>
    </row>
    <row r="10" s="131" customFormat="true" ht="16.8" hidden="false" customHeight="false" outlineLevel="0" collapsed="false">
      <c r="A10" s="113" t="n">
        <v>2</v>
      </c>
      <c r="B10" s="35" t="s">
        <v>36</v>
      </c>
      <c r="C10" s="36" t="n">
        <v>432</v>
      </c>
      <c r="D10" s="114" t="n">
        <v>0.712</v>
      </c>
      <c r="E10" s="115" t="n">
        <f aca="false">C10*D10</f>
        <v>307.584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7</v>
      </c>
      <c r="N10" s="115" t="n">
        <f aca="false">C10*M10</f>
        <v>28.944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345.6</v>
      </c>
      <c r="S10" s="119" t="n">
        <v>0.0045</v>
      </c>
      <c r="T10" s="115" t="n">
        <f aca="false">C10*S10</f>
        <v>1.944</v>
      </c>
      <c r="U10" s="119" t="n">
        <v>0.0028</v>
      </c>
      <c r="V10" s="115" t="n">
        <f aca="false">C10*U10</f>
        <v>1.2096</v>
      </c>
      <c r="W10" s="119" t="n">
        <v>0.0014</v>
      </c>
      <c r="X10" s="115" t="n">
        <f aca="false">C10*W10</f>
        <v>0.6048</v>
      </c>
      <c r="Y10" s="121" t="n">
        <v>0.0492</v>
      </c>
      <c r="Z10" s="115" t="n">
        <f aca="false">C10*Y10</f>
        <v>21.2544</v>
      </c>
      <c r="AA10" s="119" t="n">
        <v>0.2143</v>
      </c>
      <c r="AB10" s="115" t="n">
        <f aca="false">C10*AA10</f>
        <v>92.5776</v>
      </c>
      <c r="AC10" s="122" t="n">
        <v>0.00305</v>
      </c>
      <c r="AD10" s="115" t="n">
        <f aca="false">C10*AC10</f>
        <v>1.3176</v>
      </c>
      <c r="AE10" s="132"/>
      <c r="AF10" s="115" t="n">
        <v>15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826.536</v>
      </c>
      <c r="AQ10" s="128" t="n">
        <f aca="false">AP10/C10</f>
        <v>1.91327777777778</v>
      </c>
      <c r="AR10" s="129" t="n">
        <f aca="false">ROUND((AP10/C10)/($AP$20/$C$20),5)</f>
        <v>1.17744</v>
      </c>
      <c r="AS10" s="130"/>
    </row>
    <row r="11" s="131" customFormat="true" ht="16.8" hidden="false" customHeight="false" outlineLevel="0" collapsed="false">
      <c r="A11" s="113" t="n">
        <v>3</v>
      </c>
      <c r="B11" s="35" t="s">
        <v>37</v>
      </c>
      <c r="C11" s="36" t="n">
        <v>975</v>
      </c>
      <c r="D11" s="114" t="n">
        <v>0.712</v>
      </c>
      <c r="E11" s="115" t="n">
        <f aca="false">C11*D11</f>
        <v>694.2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7</v>
      </c>
      <c r="N11" s="115" t="n">
        <f aca="false">C11*M11</f>
        <v>65.325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780</v>
      </c>
      <c r="S11" s="119" t="n">
        <v>0.0045</v>
      </c>
      <c r="T11" s="115" t="n">
        <f aca="false">C11*S11</f>
        <v>4.3875</v>
      </c>
      <c r="U11" s="119" t="n">
        <v>0.0028</v>
      </c>
      <c r="V11" s="115" t="n">
        <f aca="false">C11*U11</f>
        <v>2.73</v>
      </c>
      <c r="W11" s="119" t="n">
        <v>0.0014</v>
      </c>
      <c r="X11" s="115" t="n">
        <f aca="false">C11*W11</f>
        <v>1.365</v>
      </c>
      <c r="Y11" s="121" t="n">
        <v>0.0492</v>
      </c>
      <c r="Z11" s="115" t="n">
        <f aca="false">C11*Y11</f>
        <v>47.97</v>
      </c>
      <c r="AA11" s="119" t="n">
        <v>0.2143</v>
      </c>
      <c r="AB11" s="115" t="n">
        <f aca="false">C11*AA11</f>
        <v>208.9425</v>
      </c>
      <c r="AC11" s="122" t="n">
        <v>0.00305</v>
      </c>
      <c r="AD11" s="115" t="n">
        <f aca="false">C11*AC11</f>
        <v>2.97375</v>
      </c>
      <c r="AE11" s="133" t="n">
        <v>52.6</v>
      </c>
      <c r="AF11" s="115" t="n">
        <v>10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880.99375</v>
      </c>
      <c r="AQ11" s="128" t="n">
        <f aca="false">AP11/C11</f>
        <v>1.92922435897436</v>
      </c>
      <c r="AR11" s="129" t="n">
        <f aca="false">ROUND((AP11/C11)/($AP$20/$C$20),5)</f>
        <v>1.18726</v>
      </c>
      <c r="AS11" s="130"/>
    </row>
    <row r="12" s="131" customFormat="true" ht="16.8" hidden="false" customHeight="false" outlineLevel="0" collapsed="false">
      <c r="A12" s="113" t="n">
        <v>4</v>
      </c>
      <c r="B12" s="35" t="s">
        <v>38</v>
      </c>
      <c r="C12" s="36" t="n">
        <v>1026</v>
      </c>
      <c r="D12" s="114" t="n">
        <v>0.679</v>
      </c>
      <c r="E12" s="115" t="n">
        <f aca="false">C12*D12</f>
        <v>696.654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7</v>
      </c>
      <c r="N12" s="115" t="n">
        <f aca="false">C12*M12</f>
        <v>68.742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820.8</v>
      </c>
      <c r="S12" s="119" t="n">
        <v>0.0045</v>
      </c>
      <c r="T12" s="115" t="n">
        <f aca="false">C12*S12</f>
        <v>4.617</v>
      </c>
      <c r="U12" s="119" t="n">
        <v>0.0028</v>
      </c>
      <c r="V12" s="115" t="n">
        <f aca="false">C12*U12</f>
        <v>2.8728</v>
      </c>
      <c r="W12" s="119" t="n">
        <v>0.0014</v>
      </c>
      <c r="X12" s="115" t="n">
        <f aca="false">C12*W12</f>
        <v>1.4364</v>
      </c>
      <c r="Y12" s="121" t="n">
        <v>0.0492</v>
      </c>
      <c r="Z12" s="115" t="n">
        <f aca="false">C12*Y12</f>
        <v>50.4792</v>
      </c>
      <c r="AA12" s="119" t="n">
        <v>0.2143</v>
      </c>
      <c r="AB12" s="115" t="n">
        <f aca="false">C12*AA12</f>
        <v>219.8718</v>
      </c>
      <c r="AC12" s="122" t="n">
        <v>0.00305</v>
      </c>
      <c r="AD12" s="115" t="n">
        <f aca="false">C12*AC12</f>
        <v>3.1293</v>
      </c>
      <c r="AE12" s="133" t="n">
        <v>109.4</v>
      </c>
      <c r="AF12" s="115" t="n">
        <v>30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2008.0025</v>
      </c>
      <c r="AQ12" s="128" t="n">
        <f aca="false">AP12/C12</f>
        <v>1.95711744639376</v>
      </c>
      <c r="AR12" s="129" t="n">
        <f aca="false">ROUND((AP12/C12)/($AP$20/$C$20),5)</f>
        <v>1.20442</v>
      </c>
      <c r="AS12" s="130"/>
    </row>
    <row r="13" s="131" customFormat="true" ht="16.8" hidden="false" customHeight="false" outlineLevel="0" collapsed="false">
      <c r="A13" s="113" t="n">
        <v>5</v>
      </c>
      <c r="B13" s="35" t="s">
        <v>39</v>
      </c>
      <c r="C13" s="36" t="n">
        <v>695</v>
      </c>
      <c r="D13" s="114" t="n">
        <v>0.712</v>
      </c>
      <c r="E13" s="115" t="n">
        <f aca="false">C13*D13</f>
        <v>494.84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7</v>
      </c>
      <c r="N13" s="115" t="n">
        <f aca="false">C13*M13</f>
        <v>46.565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56</v>
      </c>
      <c r="S13" s="119" t="n">
        <v>0.0045</v>
      </c>
      <c r="T13" s="115" t="n">
        <f aca="false">C13*S13</f>
        <v>3.1275</v>
      </c>
      <c r="U13" s="119" t="n">
        <v>0.0028</v>
      </c>
      <c r="V13" s="115" t="n">
        <f aca="false">C13*U13</f>
        <v>1.946</v>
      </c>
      <c r="W13" s="119" t="n">
        <v>0.0014</v>
      </c>
      <c r="X13" s="115" t="n">
        <f aca="false">C13*W13</f>
        <v>0.973</v>
      </c>
      <c r="Y13" s="121" t="n">
        <v>0.0492</v>
      </c>
      <c r="Z13" s="115" t="n">
        <f aca="false">C13*Y13</f>
        <v>34.194</v>
      </c>
      <c r="AA13" s="119" t="n">
        <v>0.2143</v>
      </c>
      <c r="AB13" s="115" t="n">
        <f aca="false">C13*AA13</f>
        <v>148.9385</v>
      </c>
      <c r="AC13" s="122" t="n">
        <v>0.00305</v>
      </c>
      <c r="AD13" s="115" t="n">
        <f aca="false">C13*AC13</f>
        <v>2.11975</v>
      </c>
      <c r="AE13" s="115"/>
      <c r="AF13" s="115" t="n">
        <v>103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391.70375</v>
      </c>
      <c r="AQ13" s="128" t="n">
        <f aca="false">AP13/C13</f>
        <v>2.00245143884892</v>
      </c>
      <c r="AR13" s="129" t="n">
        <f aca="false">ROUND((AP13/C13)/($AP$20/$C$20),5)</f>
        <v>1.23232</v>
      </c>
      <c r="AS13" s="130"/>
    </row>
    <row r="14" s="131" customFormat="true" ht="16.8" hidden="false" customHeight="false" outlineLevel="0" collapsed="false">
      <c r="A14" s="113" t="n">
        <v>6</v>
      </c>
      <c r="B14" s="35" t="s">
        <v>40</v>
      </c>
      <c r="C14" s="36" t="n">
        <v>273</v>
      </c>
      <c r="D14" s="114" t="n">
        <v>0.712</v>
      </c>
      <c r="E14" s="115" t="n">
        <f aca="false">C14*D14</f>
        <v>194.376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7</v>
      </c>
      <c r="N14" s="115" t="n">
        <f aca="false">C14*M14</f>
        <v>18.291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218.4</v>
      </c>
      <c r="S14" s="119" t="n">
        <v>0.0045</v>
      </c>
      <c r="T14" s="115" t="n">
        <f aca="false">C14*S14</f>
        <v>1.2285</v>
      </c>
      <c r="U14" s="119" t="n">
        <v>0.0028</v>
      </c>
      <c r="V14" s="115" t="n">
        <f aca="false">C14*U14</f>
        <v>0.7644</v>
      </c>
      <c r="W14" s="119" t="n">
        <v>0.0014</v>
      </c>
      <c r="X14" s="115" t="n">
        <f aca="false">C14*W14</f>
        <v>0.3822</v>
      </c>
      <c r="Y14" s="121" t="n">
        <v>0.0492</v>
      </c>
      <c r="Z14" s="115" t="n">
        <f aca="false">C14*Y14</f>
        <v>13.4316</v>
      </c>
      <c r="AA14" s="119" t="n">
        <v>0.2143</v>
      </c>
      <c r="AB14" s="115" t="n">
        <f aca="false">C14*AA14</f>
        <v>58.5039</v>
      </c>
      <c r="AC14" s="122" t="n">
        <v>0.00305</v>
      </c>
      <c r="AD14" s="115" t="n">
        <f aca="false">C14*AC14</f>
        <v>0.83265</v>
      </c>
      <c r="AE14" s="115"/>
      <c r="AF14" s="115" t="n">
        <v>1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507.21025</v>
      </c>
      <c r="AQ14" s="128" t="n">
        <f aca="false">AP14/C14</f>
        <v>1.857913003663</v>
      </c>
      <c r="AR14" s="129" t="n">
        <f aca="false">ROUND((AP14/C14)/($AP$20/$C$20),5)</f>
        <v>1.14337</v>
      </c>
      <c r="AS14" s="130"/>
    </row>
    <row r="15" s="131" customFormat="true" ht="16.8" hidden="false" customHeight="false" outlineLevel="0" collapsed="false">
      <c r="A15" s="113" t="n">
        <v>7</v>
      </c>
      <c r="B15" s="35" t="s">
        <v>41</v>
      </c>
      <c r="C15" s="36" t="n">
        <v>4679</v>
      </c>
      <c r="D15" s="114" t="n">
        <v>0.472</v>
      </c>
      <c r="E15" s="115" t="n">
        <f aca="false">C15*D15</f>
        <v>2208.488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7</v>
      </c>
      <c r="N15" s="115" t="n">
        <f aca="false">C15*M15</f>
        <v>313.493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3743.2</v>
      </c>
      <c r="S15" s="119" t="n">
        <v>0.0045</v>
      </c>
      <c r="T15" s="115" t="n">
        <f aca="false">C15*S15</f>
        <v>21.0555</v>
      </c>
      <c r="U15" s="119" t="n">
        <v>0.0028</v>
      </c>
      <c r="V15" s="115" t="n">
        <f aca="false">C15*U15</f>
        <v>13.1012</v>
      </c>
      <c r="W15" s="119" t="n">
        <v>0.0014</v>
      </c>
      <c r="X15" s="115" t="n">
        <f aca="false">C15*W15</f>
        <v>6.5506</v>
      </c>
      <c r="Y15" s="121" t="n">
        <v>0.0492</v>
      </c>
      <c r="Z15" s="115" t="n">
        <f aca="false">C15*Y15</f>
        <v>230.2068</v>
      </c>
      <c r="AA15" s="119" t="n">
        <v>0.2143</v>
      </c>
      <c r="AB15" s="115" t="n">
        <f aca="false">C15*AA15</f>
        <v>1002.7097</v>
      </c>
      <c r="AC15" s="122" t="n">
        <v>0.00305</v>
      </c>
      <c r="AD15" s="115" t="n">
        <f aca="false">C15*AC15</f>
        <v>14.27095</v>
      </c>
      <c r="AE15" s="115"/>
      <c r="AF15" s="115" t="n">
        <v>103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7666.57575</v>
      </c>
      <c r="AQ15" s="128" t="n">
        <f aca="false">AP15/C15</f>
        <v>1.63850731994016</v>
      </c>
      <c r="AR15" s="129" t="n">
        <f aca="false">ROUND((AP15/C15)/($AP$20/$C$20),5)</f>
        <v>1.00835</v>
      </c>
      <c r="AS15" s="130"/>
    </row>
    <row r="16" s="131" customFormat="true" ht="15.6" hidden="tru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tru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tru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tru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6</v>
      </c>
      <c r="B20" s="87"/>
      <c r="C20" s="89" t="n">
        <f aca="false">SUM(C9:C19)</f>
        <v>16139</v>
      </c>
      <c r="D20" s="90" t="s">
        <v>140</v>
      </c>
      <c r="E20" s="135" t="n">
        <f aca="false">SUM(E9:E19)</f>
        <v>4596.142</v>
      </c>
      <c r="F20" s="136" t="n">
        <f aca="false">SUM(F9:F19)</f>
        <v>0</v>
      </c>
      <c r="G20" s="136" t="n">
        <f aca="false">SUM(G9:G19)</f>
        <v>0</v>
      </c>
      <c r="H20" s="90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393.1963</v>
      </c>
      <c r="O20" s="137" t="s">
        <v>84</v>
      </c>
      <c r="P20" s="135" t="n">
        <f aca="false">SUM(P9:P19)</f>
        <v>666.4793</v>
      </c>
      <c r="Q20" s="137" t="s">
        <v>84</v>
      </c>
      <c r="R20" s="135" t="n">
        <f aca="false">SUM(R9:R19)</f>
        <v>12911.2</v>
      </c>
      <c r="S20" s="137" t="s">
        <v>84</v>
      </c>
      <c r="T20" s="135" t="n">
        <f aca="false">SUM(T9:T19)</f>
        <v>72.6255</v>
      </c>
      <c r="U20" s="137" t="s">
        <v>84</v>
      </c>
      <c r="V20" s="135" t="n">
        <f aca="false">SUM(V9:V19)</f>
        <v>45.1892</v>
      </c>
      <c r="W20" s="137" t="s">
        <v>84</v>
      </c>
      <c r="X20" s="135" t="n">
        <f aca="false">SUM(X9:X19)</f>
        <v>79.0076</v>
      </c>
      <c r="Y20" s="137" t="s">
        <v>84</v>
      </c>
      <c r="Z20" s="135" t="n">
        <f aca="false">SUM(Z9:Z19)</f>
        <v>1309.8148</v>
      </c>
      <c r="AA20" s="137" t="s">
        <v>84</v>
      </c>
      <c r="AB20" s="135" t="n">
        <f aca="false">SUM(AB9:AB19)</f>
        <v>4480.4689</v>
      </c>
      <c r="AC20" s="137" t="s">
        <v>84</v>
      </c>
      <c r="AD20" s="135" t="n">
        <f aca="false">SUM(AD9:AD19)</f>
        <v>49.22395</v>
      </c>
      <c r="AE20" s="135" t="n">
        <f aca="false">SUM(AE9:AE19)</f>
        <v>326.1</v>
      </c>
      <c r="AF20" s="135" t="n">
        <f aca="false">SUM(AF9:AF19)</f>
        <v>264</v>
      </c>
      <c r="AG20" s="89" t="n">
        <f aca="false">SUM(AG9:AG19)</f>
        <v>0</v>
      </c>
      <c r="AH20" s="137" t="s">
        <v>84</v>
      </c>
      <c r="AI20" s="135" t="n">
        <f aca="false">SUM(AI9:AI19)</f>
        <v>0</v>
      </c>
      <c r="AJ20" s="89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90" t="s">
        <v>140</v>
      </c>
      <c r="AO20" s="135" t="n">
        <f aca="false">SUM(AO9:AO19)</f>
        <v>0</v>
      </c>
      <c r="AP20" s="135" t="n">
        <f aca="false">SUM(AP9:AP19)</f>
        <v>26224.94755</v>
      </c>
      <c r="AQ20" s="138" t="n">
        <f aca="false">SUM(AQ9:AQ19)</f>
        <v>12.7805518431783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4" t="s">
        <v>143</v>
      </c>
      <c r="D27" s="21" t="s">
        <v>144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4" t="s">
        <v>145</v>
      </c>
      <c r="W27" s="21" t="s">
        <v>146</v>
      </c>
      <c r="X27" s="104" t="s">
        <v>147</v>
      </c>
      <c r="Y27" s="21" t="s">
        <v>148</v>
      </c>
      <c r="Z27" s="104" t="s">
        <v>149</v>
      </c>
      <c r="AA27" s="104"/>
      <c r="AB27" s="104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4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4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4"/>
      <c r="W28" s="21"/>
      <c r="X28" s="104"/>
      <c r="Y28" s="21"/>
      <c r="Z28" s="104"/>
      <c r="AA28" s="104"/>
      <c r="AB28" s="104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4"/>
      <c r="AO28" s="21"/>
    </row>
    <row r="29" customFormat="false" ht="34.5" hidden="true" customHeight="true" outlineLevel="0" collapsed="false">
      <c r="A29" s="20"/>
      <c r="B29" s="20"/>
      <c r="C29" s="104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4"/>
      <c r="W29" s="21"/>
      <c r="X29" s="104"/>
      <c r="Y29" s="21"/>
      <c r="Z29" s="104"/>
      <c r="AA29" s="104"/>
      <c r="AB29" s="104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4"/>
      <c r="AO29" s="21"/>
    </row>
    <row r="30" customFormat="false" ht="14.25" hidden="true" customHeight="true" outlineLevel="0" collapsed="false">
      <c r="A30" s="144" t="s">
        <v>119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5</v>
      </c>
      <c r="W30" s="144" t="n">
        <v>4</v>
      </c>
      <c r="X30" s="145" t="s">
        <v>156</v>
      </c>
      <c r="Y30" s="144" t="n">
        <v>6</v>
      </c>
      <c r="Z30" s="145" t="s">
        <v>157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8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9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60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61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62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3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4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5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6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7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8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9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6</v>
      </c>
      <c r="B51" s="174"/>
      <c r="C51" s="175" t="n">
        <f aca="false">SUM(C32:C50)</f>
        <v>62443</v>
      </c>
      <c r="D51" s="175" t="s">
        <v>140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40</v>
      </c>
      <c r="U51" s="175"/>
      <c r="V51" s="175" t="n">
        <f aca="false">SUM(V32:V50)</f>
        <v>31750.1287</v>
      </c>
      <c r="W51" s="175" t="s">
        <v>140</v>
      </c>
      <c r="X51" s="175" t="n">
        <f aca="false">SUM(X32:X50)</f>
        <v>7937.76</v>
      </c>
      <c r="Y51" s="175" t="s">
        <v>140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40</v>
      </c>
      <c r="AE51" s="175" t="s">
        <v>140</v>
      </c>
      <c r="AF51" s="175" t="s">
        <v>140</v>
      </c>
      <c r="AG51" s="175" t="n">
        <f aca="false">SUM(AG32:AG50)</f>
        <v>148.7</v>
      </c>
      <c r="AH51" s="175"/>
      <c r="AI51" s="175" t="s">
        <v>140</v>
      </c>
      <c r="AJ51" s="175" t="n">
        <f aca="false">SUM(AJ32:AJ50)</f>
        <v>148.7</v>
      </c>
      <c r="AK51" s="175"/>
      <c r="AL51" s="175" t="s">
        <v>140</v>
      </c>
      <c r="AM51" s="175" t="s">
        <v>140</v>
      </c>
      <c r="AN51" s="175" t="n">
        <f aca="false">SUM(AN32:AN50)</f>
        <v>1270</v>
      </c>
      <c r="AO51" s="175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4" activeCellId="0" sqref="B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6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4.4399498815</v>
      </c>
      <c r="B2" s="10"/>
      <c r="C2" s="11" t="s">
        <v>17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500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4</v>
      </c>
      <c r="D8" s="20" t="s">
        <v>175</v>
      </c>
      <c r="E8" s="20" t="s">
        <v>176</v>
      </c>
      <c r="F8" s="22" t="s">
        <v>177</v>
      </c>
      <c r="G8" s="20" t="s">
        <v>178</v>
      </c>
      <c r="H8" s="20" t="s">
        <v>179</v>
      </c>
      <c r="I8" s="20" t="s">
        <v>180</v>
      </c>
      <c r="J8" s="20" t="s">
        <v>181</v>
      </c>
      <c r="K8" s="22" t="s">
        <v>182</v>
      </c>
      <c r="L8" s="22" t="s">
        <v>183</v>
      </c>
      <c r="M8" s="22" t="s">
        <v>184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7" t="s">
        <v>185</v>
      </c>
      <c r="G11" s="24" t="n">
        <v>5</v>
      </c>
      <c r="H11" s="24" t="n">
        <v>6</v>
      </c>
      <c r="I11" s="24" t="n">
        <v>7</v>
      </c>
      <c r="J11" s="24" t="n">
        <v>8</v>
      </c>
      <c r="K11" s="177" t="s">
        <v>186</v>
      </c>
      <c r="L11" s="67" t="s">
        <v>187</v>
      </c>
      <c r="M11" s="67" t="s">
        <v>188</v>
      </c>
    </row>
    <row r="12" s="6" customFormat="true" ht="16.5" hidden="false" customHeight="true" outlineLevel="0" collapsed="false">
      <c r="A12" s="27"/>
      <c r="B12" s="27"/>
      <c r="C12" s="24"/>
      <c r="D12" s="178"/>
      <c r="E12" s="178"/>
      <c r="F12" s="179"/>
      <c r="G12" s="178"/>
      <c r="H12" s="178"/>
      <c r="I12" s="178"/>
      <c r="J12" s="178"/>
      <c r="K12" s="179"/>
      <c r="L12" s="179"/>
      <c r="M12" s="31" t="n">
        <f aca="false">M2</f>
        <v>5000</v>
      </c>
    </row>
    <row r="13" s="2" customFormat="true" ht="18" hidden="false" customHeight="true" outlineLevel="0" collapsed="false">
      <c r="A13" s="34" t="n">
        <v>1</v>
      </c>
      <c r="B13" s="35" t="s">
        <v>189</v>
      </c>
      <c r="C13" s="180" t="n">
        <v>2000</v>
      </c>
      <c r="D13" s="181" t="n">
        <v>70</v>
      </c>
      <c r="E13" s="181" t="n">
        <v>301</v>
      </c>
      <c r="F13" s="182" t="n">
        <f aca="false">SUM(C13:E13)</f>
        <v>2371</v>
      </c>
      <c r="G13" s="181" t="n">
        <v>1500</v>
      </c>
      <c r="H13" s="181" t="n">
        <v>300</v>
      </c>
      <c r="I13" s="181" t="n">
        <v>500</v>
      </c>
      <c r="J13" s="181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186</v>
      </c>
    </row>
    <row r="14" s="2" customFormat="true" ht="16.8" hidden="false" customHeight="false" outlineLevel="0" collapsed="false">
      <c r="A14" s="46" t="n">
        <v>2</v>
      </c>
      <c r="B14" s="35" t="s">
        <v>190</v>
      </c>
      <c r="C14" s="180" t="n">
        <v>1000</v>
      </c>
      <c r="D14" s="181" t="n">
        <v>17</v>
      </c>
      <c r="E14" s="181" t="n">
        <v>100</v>
      </c>
      <c r="F14" s="182" t="n">
        <f aca="false">SUM(C14:E14)</f>
        <v>1117</v>
      </c>
      <c r="G14" s="181" t="n">
        <v>1200</v>
      </c>
      <c r="H14" s="181" t="n">
        <v>300</v>
      </c>
      <c r="I14" s="181" t="n">
        <v>700</v>
      </c>
      <c r="J14" s="181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772</v>
      </c>
    </row>
    <row r="15" s="2" customFormat="true" ht="16.5" hidden="false" customHeight="true" outlineLevel="0" collapsed="false">
      <c r="A15" s="46" t="n">
        <v>3</v>
      </c>
      <c r="B15" s="35" t="s">
        <v>191</v>
      </c>
      <c r="C15" s="180" t="n">
        <v>2500</v>
      </c>
      <c r="D15" s="181" t="n">
        <v>38</v>
      </c>
      <c r="E15" s="181" t="n">
        <v>185</v>
      </c>
      <c r="F15" s="182" t="n">
        <f aca="false">SUM(C15:E15)</f>
        <v>2723</v>
      </c>
      <c r="G15" s="181" t="n">
        <v>2000</v>
      </c>
      <c r="H15" s="181" t="n">
        <v>300</v>
      </c>
      <c r="I15" s="181" t="n">
        <v>500</v>
      </c>
      <c r="J15" s="181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250</v>
      </c>
    </row>
    <row r="16" s="2" customFormat="true" ht="16.5" hidden="false" customHeight="true" outlineLevel="0" collapsed="false">
      <c r="A16" s="34" t="n">
        <v>4</v>
      </c>
      <c r="B16" s="35" t="s">
        <v>192</v>
      </c>
      <c r="C16" s="180" t="n">
        <v>1500</v>
      </c>
      <c r="D16" s="181" t="n">
        <v>55</v>
      </c>
      <c r="E16" s="181" t="n">
        <v>286</v>
      </c>
      <c r="F16" s="182" t="n">
        <f aca="false">SUM(C16:E16)</f>
        <v>1841</v>
      </c>
      <c r="G16" s="181" t="n">
        <v>1500</v>
      </c>
      <c r="H16" s="181" t="n">
        <v>300</v>
      </c>
      <c r="I16" s="181" t="n">
        <v>700</v>
      </c>
      <c r="J16" s="181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588</v>
      </c>
    </row>
    <row r="17" s="2" customFormat="true" ht="16.5" hidden="false" customHeight="true" outlineLevel="0" collapsed="false">
      <c r="A17" s="46" t="n">
        <v>5</v>
      </c>
      <c r="B17" s="35" t="s">
        <v>193</v>
      </c>
      <c r="C17" s="180" t="n">
        <v>1300</v>
      </c>
      <c r="D17" s="181" t="n">
        <v>55</v>
      </c>
      <c r="E17" s="181" t="n">
        <v>272</v>
      </c>
      <c r="F17" s="182" t="n">
        <f aca="false">SUM(C17:E17)</f>
        <v>1627</v>
      </c>
      <c r="G17" s="181" t="n">
        <v>1300</v>
      </c>
      <c r="H17" s="181" t="n">
        <v>300</v>
      </c>
      <c r="I17" s="181" t="n">
        <v>500</v>
      </c>
      <c r="J17" s="181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421</v>
      </c>
    </row>
    <row r="18" s="2" customFormat="true" ht="16.5" hidden="false" customHeight="true" outlineLevel="0" collapsed="false">
      <c r="A18" s="46" t="n">
        <v>6</v>
      </c>
      <c r="B18" s="35" t="s">
        <v>194</v>
      </c>
      <c r="C18" s="180" t="n">
        <v>1400</v>
      </c>
      <c r="D18" s="181" t="n">
        <v>68</v>
      </c>
      <c r="E18" s="181" t="n">
        <v>346</v>
      </c>
      <c r="F18" s="182" t="n">
        <f aca="false">SUM(C18:E18)</f>
        <v>1814</v>
      </c>
      <c r="G18" s="181" t="n">
        <v>1400</v>
      </c>
      <c r="H18" s="181" t="n">
        <v>300</v>
      </c>
      <c r="I18" s="181" t="n">
        <v>700</v>
      </c>
      <c r="J18" s="181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557</v>
      </c>
    </row>
    <row r="19" s="2" customFormat="true" ht="16.5" hidden="false" customHeight="true" outlineLevel="0" collapsed="false">
      <c r="A19" s="34" t="n">
        <v>7</v>
      </c>
      <c r="B19" s="35" t="s">
        <v>195</v>
      </c>
      <c r="C19" s="180" t="n">
        <v>500</v>
      </c>
      <c r="D19" s="181" t="n">
        <v>41</v>
      </c>
      <c r="E19" s="181" t="n">
        <v>227</v>
      </c>
      <c r="F19" s="182" t="n">
        <f aca="false">SUM(C19:E19)</f>
        <v>768</v>
      </c>
      <c r="G19" s="181" t="n">
        <v>500</v>
      </c>
      <c r="H19" s="181" t="n">
        <v>300</v>
      </c>
      <c r="I19" s="181" t="n">
        <v>500</v>
      </c>
      <c r="J19" s="181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447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80" t="n">
        <v>600</v>
      </c>
      <c r="D20" s="181" t="n">
        <v>30</v>
      </c>
      <c r="E20" s="181" t="n">
        <v>153</v>
      </c>
      <c r="F20" s="182" t="n">
        <f aca="false">SUM(C20:E20)</f>
        <v>783</v>
      </c>
      <c r="G20" s="181" t="n">
        <v>700</v>
      </c>
      <c r="H20" s="181" t="n">
        <v>300</v>
      </c>
      <c r="I20" s="181" t="n">
        <v>700</v>
      </c>
      <c r="J20" s="181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70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80" t="n">
        <v>1000</v>
      </c>
      <c r="D21" s="181" t="n">
        <v>39</v>
      </c>
      <c r="E21" s="181" t="n">
        <v>200</v>
      </c>
      <c r="F21" s="182" t="n">
        <f aca="false">SUM(C21:E21)</f>
        <v>1239</v>
      </c>
      <c r="G21" s="181" t="n">
        <v>1500</v>
      </c>
      <c r="H21" s="181" t="n">
        <v>300</v>
      </c>
      <c r="I21" s="181" t="n">
        <v>500</v>
      </c>
      <c r="J21" s="181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676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80" t="n">
        <v>2000</v>
      </c>
      <c r="D22" s="181" t="n">
        <v>47</v>
      </c>
      <c r="E22" s="181" t="n">
        <v>217</v>
      </c>
      <c r="F22" s="182" t="n">
        <f aca="false">SUM(C22:E22)</f>
        <v>2264</v>
      </c>
      <c r="G22" s="181" t="n">
        <v>1500</v>
      </c>
      <c r="H22" s="181" t="n">
        <v>300</v>
      </c>
      <c r="I22" s="181" t="n">
        <v>700</v>
      </c>
      <c r="J22" s="181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405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80" t="n">
        <v>3000</v>
      </c>
      <c r="D23" s="181" t="n">
        <v>40</v>
      </c>
      <c r="E23" s="181" t="n">
        <v>213</v>
      </c>
      <c r="F23" s="182" t="n">
        <f aca="false">SUM(C23:E23)</f>
        <v>3253</v>
      </c>
      <c r="G23" s="181" t="n">
        <v>1500</v>
      </c>
      <c r="H23" s="181" t="n">
        <v>300</v>
      </c>
      <c r="I23" s="181" t="n">
        <v>500</v>
      </c>
      <c r="J23" s="181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3" t="n">
        <f aca="false">SUM(C13:C23)</f>
        <v>16800</v>
      </c>
      <c r="D24" s="183" t="n">
        <f aca="false">SUM(D13:D23)</f>
        <v>500</v>
      </c>
      <c r="E24" s="183" t="n">
        <f aca="false">SUM(E13:E23)</f>
        <v>2500</v>
      </c>
      <c r="F24" s="183" t="n">
        <f aca="false">SUM(F13:F23)</f>
        <v>19800</v>
      </c>
      <c r="G24" s="183" t="n">
        <f aca="false">SUM(G13:G23)</f>
        <v>14600</v>
      </c>
      <c r="H24" s="183" t="n">
        <f aca="false">SUM(H13:H23)</f>
        <v>3300</v>
      </c>
      <c r="I24" s="183" t="n">
        <f aca="false">SUM(I13:I23)</f>
        <v>6500</v>
      </c>
      <c r="J24" s="183" t="n">
        <f aca="false">SUM(J13:J23)</f>
        <v>6500</v>
      </c>
      <c r="K24" s="52" t="n">
        <f aca="false">SUM(K13:K23)</f>
        <v>30900</v>
      </c>
      <c r="L24" s="52" t="n">
        <f aca="false">SUM(L13:L23)</f>
        <v>11553</v>
      </c>
      <c r="M24" s="52" t="n">
        <f aca="false">SUM(M13:M23)</f>
        <v>5002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3:47:37Z</cp:lastPrinted>
  <dcterms:modified xsi:type="dcterms:W3CDTF">2022-11-02T15:23:49Z</dcterms:modified>
  <cp:revision>0</cp:revision>
  <dc:subject/>
  <dc:title/>
</cp:coreProperties>
</file>