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3-2025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6721310</v>
      </c>
      <c r="F6" s="10" t="n">
        <v>6325310</v>
      </c>
      <c r="G6" s="10" t="n">
        <v>632931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868200</v>
      </c>
      <c r="F7" s="10" t="n">
        <v>868200</v>
      </c>
      <c r="G7" s="10" t="n">
        <v>8682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589510</v>
      </c>
      <c r="F10" s="13" t="n">
        <f aca="false">SUM(F6:F9)</f>
        <v>7193510</v>
      </c>
      <c r="G10" s="13" t="n">
        <f aca="false">SUM(G6:G9)</f>
        <v>719751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6121310</v>
      </c>
      <c r="F11" s="10" t="n">
        <v>6125310</v>
      </c>
      <c r="G11" s="10" t="n">
        <v>612931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6121310</v>
      </c>
      <c r="F15" s="17" t="n">
        <f aca="false">SUM(F11:F14)</f>
        <v>6125310</v>
      </c>
      <c r="G15" s="17" t="n">
        <f aca="false">SUM(G11:G14)</f>
        <v>612931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6121310</v>
      </c>
      <c r="F16" s="10" t="n">
        <v>6125310</v>
      </c>
      <c r="G16" s="10" t="n">
        <v>6129310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6121310</v>
      </c>
      <c r="F20" s="17" t="n">
        <f aca="false">SUM(F16:F19)</f>
        <v>6125310</v>
      </c>
      <c r="G20" s="17" t="n">
        <f aca="false">SUM(G16:G19)</f>
        <v>6129310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600000</v>
      </c>
      <c r="F21" s="10" t="n">
        <v>200000</v>
      </c>
      <c r="G21" s="10" t="n">
        <v>200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868200</v>
      </c>
      <c r="F22" s="10" t="n">
        <v>868200</v>
      </c>
      <c r="G22" s="10" t="n">
        <v>8682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1468200</v>
      </c>
      <c r="F25" s="17" t="n">
        <f aca="false">SUM(F21:F24)</f>
        <v>1068200</v>
      </c>
      <c r="G25" s="17" t="n">
        <f aca="false">SUM(G21:G24)</f>
        <v>10682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868200</v>
      </c>
      <c r="F27" s="10" t="n">
        <v>868200</v>
      </c>
      <c r="G27" s="10" t="n">
        <v>8682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868200</v>
      </c>
      <c r="F30" s="17" t="n">
        <f aca="false">SUM(F26:F29)</f>
        <v>868200</v>
      </c>
      <c r="G30" s="17" t="n">
        <f aca="false">SUM(G26:G29)</f>
        <v>8682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600000</v>
      </c>
      <c r="F31" s="10" t="n">
        <v>200000</v>
      </c>
      <c r="G31" s="10" t="n">
        <v>200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600000</v>
      </c>
      <c r="F35" s="17" t="n">
        <f aca="false">SUM(F31:F34)</f>
        <v>200000</v>
      </c>
      <c r="G35" s="17" t="n">
        <f aca="false">SUM(G31:G34)</f>
        <v>200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2-11-18T12:28:52Z</dcterms:modified>
  <cp:revision>0</cp:revision>
  <dc:subject/>
  <dc:title/>
</cp:coreProperties>
</file>