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5 год  </t>
  </si>
  <si>
    <t xml:space="preserve">№ п/п</t>
  </si>
  <si>
    <t xml:space="preserve">Наименование муниципальных образований</t>
  </si>
  <si>
    <t xml:space="preserve">ФОТ 2024 года</t>
  </si>
  <si>
    <t xml:space="preserve">ФОТ                                ( оценка) 2025 года по данным департамента экономического развития</t>
  </si>
  <si>
    <t xml:space="preserve">Темп роста ФОТ 2025/2024года ст.5=(ст.4/ст.3),% </t>
  </si>
  <si>
    <t xml:space="preserve">Ожидаемая оценка 2024 года (контингент)</t>
  </si>
  <si>
    <t xml:space="preserve">Прогноз НДФЛ на 2025 год (контингент)</t>
  </si>
  <si>
    <t xml:space="preserve">В местный бюджет 48 %</t>
  </si>
  <si>
    <t xml:space="preserve">В бюджет мун. района 38% -г/пос., 46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814398</v>
      </c>
      <c r="D10" s="14" t="n">
        <v>875478</v>
      </c>
      <c r="E10" s="15" t="n">
        <f aca="false">D10/C10</f>
        <v>1.07500018418513</v>
      </c>
      <c r="F10" s="16" t="n">
        <v>107220</v>
      </c>
      <c r="G10" s="17" t="n">
        <v>115261</v>
      </c>
      <c r="H10" s="17" t="n">
        <v>55325</v>
      </c>
      <c r="I10" s="18" t="n">
        <v>43799</v>
      </c>
      <c r="J10" s="18" t="n">
        <v>11526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1841</v>
      </c>
      <c r="D11" s="14" t="n">
        <v>12779</v>
      </c>
      <c r="E11" s="15" t="n">
        <f aca="false">D11/C11</f>
        <v>1.07921628240858</v>
      </c>
      <c r="F11" s="14" t="n">
        <v>1584</v>
      </c>
      <c r="G11" s="17" t="n">
        <v>1709</v>
      </c>
      <c r="H11" s="17" t="n">
        <v>820</v>
      </c>
      <c r="I11" s="18" t="n">
        <v>786</v>
      </c>
      <c r="J11" s="18" t="n">
        <v>34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47797</v>
      </c>
      <c r="D12" s="14" t="n">
        <v>51432</v>
      </c>
      <c r="E12" s="15" t="n">
        <f aca="false">D12/C12</f>
        <v>1.07605079816725</v>
      </c>
      <c r="F12" s="14" t="n">
        <v>8334</v>
      </c>
      <c r="G12" s="17" t="n">
        <v>8967</v>
      </c>
      <c r="H12" s="17" t="n">
        <v>4304</v>
      </c>
      <c r="I12" s="18" t="n">
        <v>4125</v>
      </c>
      <c r="J12" s="18" t="n">
        <v>179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58536</v>
      </c>
      <c r="D13" s="14" t="n">
        <v>62976</v>
      </c>
      <c r="E13" s="15" t="n">
        <f aca="false">D13/C13</f>
        <v>1.07585075850759</v>
      </c>
      <c r="F13" s="14" t="n">
        <v>8505</v>
      </c>
      <c r="G13" s="17" t="n">
        <v>9151</v>
      </c>
      <c r="H13" s="17" t="n">
        <v>4392</v>
      </c>
      <c r="I13" s="18" t="n">
        <v>4209</v>
      </c>
      <c r="J13" s="18" t="n">
        <v>183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19581</v>
      </c>
      <c r="D14" s="14" t="n">
        <v>21074</v>
      </c>
      <c r="E14" s="15" t="n">
        <f aca="false">D14/C14</f>
        <v>1.07624738266687</v>
      </c>
      <c r="F14" s="14" t="n">
        <v>2719</v>
      </c>
      <c r="G14" s="17" t="n">
        <v>2926</v>
      </c>
      <c r="H14" s="17" t="n">
        <v>1404</v>
      </c>
      <c r="I14" s="18" t="n">
        <v>1346</v>
      </c>
      <c r="J14" s="18" t="n">
        <v>58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581</v>
      </c>
      <c r="D15" s="14" t="n">
        <v>1700</v>
      </c>
      <c r="E15" s="15" t="n">
        <f aca="false">D15/C15</f>
        <v>1.0752688172043</v>
      </c>
      <c r="F15" s="14" t="n">
        <v>225</v>
      </c>
      <c r="G15" s="17" t="n">
        <v>242</v>
      </c>
      <c r="H15" s="17" t="n">
        <v>116</v>
      </c>
      <c r="I15" s="18" t="n">
        <v>111</v>
      </c>
      <c r="J15" s="18" t="n">
        <v>5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817266</v>
      </c>
      <c r="D16" s="14" t="n">
        <v>878561</v>
      </c>
      <c r="E16" s="15" t="n">
        <f aca="false">D16/C16</f>
        <v>1.07500006117959</v>
      </c>
      <c r="F16" s="14" t="n">
        <v>112776</v>
      </c>
      <c r="G16" s="17" t="n">
        <v>121234</v>
      </c>
      <c r="H16" s="17" t="n">
        <v>58192</v>
      </c>
      <c r="I16" s="18" t="n">
        <v>55768</v>
      </c>
      <c r="J16" s="18" t="n">
        <v>2424</v>
      </c>
    </row>
    <row r="17" customFormat="false" ht="15.75" hidden="false" customHeight="false" outlineLevel="0" collapsed="false">
      <c r="A17" s="13"/>
      <c r="B17" s="13" t="s">
        <v>18</v>
      </c>
      <c r="C17" s="14" t="n">
        <f aca="false">SUM(C10+C11+C12+C13+C14+C15+C16)</f>
        <v>1771000</v>
      </c>
      <c r="D17" s="14" t="n">
        <f aca="false">SUM(D10+D11+D12+D13+D14+D15+D16)</f>
        <v>1904000</v>
      </c>
      <c r="E17" s="15" t="n">
        <f aca="false">D17/C17</f>
        <v>1.07509881422925</v>
      </c>
      <c r="F17" s="14" t="n">
        <f aca="false">SUM(F10+F11+F12+F13+F14+F15+F16)</f>
        <v>241363</v>
      </c>
      <c r="G17" s="17" t="n">
        <f aca="false">SUM(G10+G11+G12+G13+G14+G15+G16)</f>
        <v>259490</v>
      </c>
      <c r="H17" s="17" t="n">
        <v>124553</v>
      </c>
      <c r="I17" s="17" t="n">
        <f aca="false">SUM(I10+I11+I12+I13+I14+I15+I16)</f>
        <v>110144</v>
      </c>
      <c r="J17" s="17" t="n">
        <f aca="false">SUM(J10+J11+J12+J13+J14+J15+J16)</f>
        <v>14409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 t="s">
        <v>19</v>
      </c>
      <c r="H18" s="19"/>
      <c r="I18" s="20"/>
      <c r="J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2-10-31T14:14:02Z</cp:lastPrinted>
  <dcterms:modified xsi:type="dcterms:W3CDTF">2022-11-16T14:39:26Z</dcterms:modified>
  <cp:revision>0</cp:revision>
  <dc:subject/>
  <dc:title/>
</cp:coreProperties>
</file>