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налога на доходы физических лиц на 2024 год  </t>
  </si>
  <si>
    <t xml:space="preserve">№ п/п</t>
  </si>
  <si>
    <t xml:space="preserve">Наименование муниципальных образований</t>
  </si>
  <si>
    <t xml:space="preserve">ФОТ 2023 года</t>
  </si>
  <si>
    <t xml:space="preserve">ФОТ                                ( оценка) 2024 года по данным департамента экономического развития</t>
  </si>
  <si>
    <t xml:space="preserve">Темп роста ФОТ 2024/2023года ст.5=(ст.4/ст.3),% </t>
  </si>
  <si>
    <t xml:space="preserve">Ожидаемая оценка 2023 года (контингент)</t>
  </si>
  <si>
    <t xml:space="preserve">Прогноз НДФЛ на 2024 год (контингент)</t>
  </si>
  <si>
    <t xml:space="preserve">В местный бюджет 48 %</t>
  </si>
  <si>
    <t xml:space="preserve">В бюджет мун. района 38% -г/пос., 46 - с/пос.</t>
  </si>
  <si>
    <t xml:space="preserve">В бюджеты поселений г/пос.-10%, 2%-сел. Пос.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5" style="0" width="9.85"/>
    <col collapsed="false" customWidth="true" hidden="false" outlineLevel="0" max="7" min="7" style="0" width="14.56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3.5" hidden="false" customHeight="tru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5" t="s">
        <v>5</v>
      </c>
      <c r="F6" s="5" t="s">
        <v>6</v>
      </c>
      <c r="G6" s="6" t="s">
        <v>7</v>
      </c>
      <c r="H6" s="3" t="s">
        <v>8</v>
      </c>
      <c r="I6" s="3" t="s">
        <v>9</v>
      </c>
      <c r="J6" s="7" t="s">
        <v>10</v>
      </c>
    </row>
    <row r="7" customFormat="false" ht="34.5" hidden="false" customHeight="true" outlineLevel="0" collapsed="false">
      <c r="A7" s="3"/>
      <c r="B7" s="3"/>
      <c r="C7" s="3"/>
      <c r="D7" s="4"/>
      <c r="E7" s="5"/>
      <c r="F7" s="5"/>
      <c r="G7" s="6"/>
      <c r="H7" s="3"/>
      <c r="I7" s="3"/>
      <c r="J7" s="7"/>
    </row>
    <row r="8" customFormat="false" ht="171" hidden="false" customHeight="true" outlineLevel="0" collapsed="false">
      <c r="A8" s="3"/>
      <c r="B8" s="3"/>
      <c r="C8" s="3"/>
      <c r="D8" s="4"/>
      <c r="E8" s="5"/>
      <c r="F8" s="5"/>
      <c r="G8" s="6"/>
      <c r="H8" s="3"/>
      <c r="I8" s="3"/>
      <c r="J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9" t="n">
        <v>5</v>
      </c>
      <c r="F9" s="10" t="n">
        <v>6</v>
      </c>
      <c r="G9" s="11" t="n">
        <v>7</v>
      </c>
      <c r="H9" s="8" t="n">
        <v>8</v>
      </c>
      <c r="I9" s="12" t="n">
        <v>9</v>
      </c>
      <c r="J9" s="12" t="n">
        <v>10</v>
      </c>
    </row>
    <row r="10" customFormat="false" ht="15.75" hidden="false" customHeight="false" outlineLevel="0" collapsed="false">
      <c r="A10" s="13" t="n">
        <v>1</v>
      </c>
      <c r="B10" s="13" t="s">
        <v>11</v>
      </c>
      <c r="C10" s="14" t="n">
        <v>754165</v>
      </c>
      <c r="D10" s="14" t="n">
        <v>814398</v>
      </c>
      <c r="E10" s="15" t="n">
        <f aca="false">D10/C10</f>
        <v>1.07986713782793</v>
      </c>
      <c r="F10" s="16" t="n">
        <v>99278</v>
      </c>
      <c r="G10" s="17" t="n">
        <v>107220</v>
      </c>
      <c r="H10" s="17" t="n">
        <v>51466</v>
      </c>
      <c r="I10" s="18" t="n">
        <v>40744</v>
      </c>
      <c r="J10" s="18" t="n">
        <v>10722</v>
      </c>
    </row>
    <row r="11" customFormat="false" ht="15.75" hidden="false" customHeight="false" outlineLevel="0" collapsed="false">
      <c r="A11" s="13" t="n">
        <v>2</v>
      </c>
      <c r="B11" s="13" t="s">
        <v>12</v>
      </c>
      <c r="C11" s="14" t="n">
        <v>10964</v>
      </c>
      <c r="D11" s="14" t="n">
        <v>11841</v>
      </c>
      <c r="E11" s="15" t="n">
        <f aca="false">D11/C11</f>
        <v>1.07998905508938</v>
      </c>
      <c r="F11" s="14" t="n">
        <v>1467</v>
      </c>
      <c r="G11" s="17" t="n">
        <v>1584</v>
      </c>
      <c r="H11" s="17" t="n">
        <v>760</v>
      </c>
      <c r="I11" s="18" t="n">
        <v>729</v>
      </c>
      <c r="J11" s="18" t="n">
        <v>31</v>
      </c>
    </row>
    <row r="12" customFormat="false" ht="15.75" hidden="false" customHeight="false" outlineLevel="0" collapsed="false">
      <c r="A12" s="13" t="n">
        <v>3</v>
      </c>
      <c r="B12" s="13" t="s">
        <v>13</v>
      </c>
      <c r="C12" s="14" t="n">
        <v>44256</v>
      </c>
      <c r="D12" s="14" t="n">
        <v>47797</v>
      </c>
      <c r="E12" s="15" t="n">
        <f aca="false">D12/C12</f>
        <v>1.08001174981923</v>
      </c>
      <c r="F12" s="14" t="n">
        <v>7717</v>
      </c>
      <c r="G12" s="17" t="n">
        <v>8334</v>
      </c>
      <c r="H12" s="17" t="n">
        <v>4000</v>
      </c>
      <c r="I12" s="18" t="n">
        <v>3834</v>
      </c>
      <c r="J12" s="18" t="n">
        <v>166</v>
      </c>
    </row>
    <row r="13" customFormat="false" ht="15.75" hidden="false" customHeight="false" outlineLevel="0" collapsed="false">
      <c r="A13" s="13" t="n">
        <v>4</v>
      </c>
      <c r="B13" s="13" t="s">
        <v>14</v>
      </c>
      <c r="C13" s="14" t="n">
        <v>54201</v>
      </c>
      <c r="D13" s="14" t="n">
        <v>58536</v>
      </c>
      <c r="E13" s="15" t="n">
        <f aca="false">D13/C13</f>
        <v>1.07998007416837</v>
      </c>
      <c r="F13" s="14" t="n">
        <v>7875</v>
      </c>
      <c r="G13" s="17" t="n">
        <v>8505</v>
      </c>
      <c r="H13" s="17" t="n">
        <v>4082</v>
      </c>
      <c r="I13" s="18" t="n">
        <v>3912</v>
      </c>
      <c r="J13" s="18" t="n">
        <v>170</v>
      </c>
    </row>
    <row r="14" customFormat="false" ht="15.75" hidden="false" customHeight="false" outlineLevel="0" collapsed="false">
      <c r="A14" s="13" t="n">
        <v>5</v>
      </c>
      <c r="B14" s="13" t="s">
        <v>15</v>
      </c>
      <c r="C14" s="14" t="n">
        <v>18130</v>
      </c>
      <c r="D14" s="14" t="n">
        <v>19581</v>
      </c>
      <c r="E14" s="15" t="n">
        <f aca="false">D14/C14</f>
        <v>1.08003309431881</v>
      </c>
      <c r="F14" s="14" t="n">
        <v>2518</v>
      </c>
      <c r="G14" s="17" t="n">
        <v>2719</v>
      </c>
      <c r="H14" s="17" t="n">
        <v>1305</v>
      </c>
      <c r="I14" s="18" t="n">
        <v>1251</v>
      </c>
      <c r="J14" s="18" t="n">
        <v>54</v>
      </c>
    </row>
    <row r="15" customFormat="false" ht="15.75" hidden="false" customHeight="false" outlineLevel="0" collapsed="false">
      <c r="A15" s="13" t="n">
        <v>6</v>
      </c>
      <c r="B15" s="13" t="s">
        <v>16</v>
      </c>
      <c r="C15" s="14" t="n">
        <v>1464</v>
      </c>
      <c r="D15" s="14" t="n">
        <v>1581</v>
      </c>
      <c r="E15" s="15" t="n">
        <f aca="false">D15/C15</f>
        <v>1.07991803278689</v>
      </c>
      <c r="F15" s="14" t="n">
        <v>208</v>
      </c>
      <c r="G15" s="17" t="n">
        <v>225</v>
      </c>
      <c r="H15" s="17" t="n">
        <v>108</v>
      </c>
      <c r="I15" s="18" t="n">
        <v>103</v>
      </c>
      <c r="J15" s="18" t="n">
        <v>5</v>
      </c>
    </row>
    <row r="16" customFormat="false" ht="15.75" hidden="false" customHeight="false" outlineLevel="0" collapsed="false">
      <c r="A16" s="13" t="n">
        <v>7</v>
      </c>
      <c r="B16" s="13" t="s">
        <v>17</v>
      </c>
      <c r="C16" s="14" t="n">
        <v>756820</v>
      </c>
      <c r="D16" s="14" t="n">
        <v>817266</v>
      </c>
      <c r="E16" s="15" t="n">
        <f aca="false">D16/C16</f>
        <v>1.07986839671256</v>
      </c>
      <c r="F16" s="14" t="n">
        <v>104422</v>
      </c>
      <c r="G16" s="17" t="n">
        <v>112776</v>
      </c>
      <c r="H16" s="17" t="n">
        <v>54132</v>
      </c>
      <c r="I16" s="18" t="n">
        <v>51877</v>
      </c>
      <c r="J16" s="18" t="n">
        <v>2255</v>
      </c>
    </row>
    <row r="17" customFormat="false" ht="15.75" hidden="false" customHeight="false" outlineLevel="0" collapsed="false">
      <c r="A17" s="13"/>
      <c r="B17" s="13" t="s">
        <v>18</v>
      </c>
      <c r="C17" s="14" t="n">
        <v>1640000</v>
      </c>
      <c r="D17" s="14" t="n">
        <v>1771000</v>
      </c>
      <c r="E17" s="15" t="n">
        <f aca="false">D17/C17</f>
        <v>1.07987804878049</v>
      </c>
      <c r="F17" s="14" t="n">
        <v>223485</v>
      </c>
      <c r="G17" s="17" t="n">
        <v>241363</v>
      </c>
      <c r="H17" s="17" t="n">
        <v>115853</v>
      </c>
      <c r="I17" s="18" t="n">
        <v>102450</v>
      </c>
      <c r="J17" s="17" t="n">
        <v>13403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 t="s">
        <v>19</v>
      </c>
      <c r="H18" s="19"/>
      <c r="I18" s="20"/>
      <c r="J18" s="20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</row>
  </sheetData>
  <mergeCells count="11">
    <mergeCell ref="B1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2-10-31T13:50:19Z</cp:lastPrinted>
  <dcterms:modified xsi:type="dcterms:W3CDTF">2022-11-16T14:38:56Z</dcterms:modified>
  <cp:revision>0</cp:revision>
  <dc:subject/>
  <dc:title/>
</cp:coreProperties>
</file>