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налога на доходы физических лиц на 2023 год  </t>
  </si>
  <si>
    <t xml:space="preserve">№ п/п</t>
  </si>
  <si>
    <t xml:space="preserve">Наименование муниципальных образований</t>
  </si>
  <si>
    <t xml:space="preserve">ФОТ 2021 года</t>
  </si>
  <si>
    <t xml:space="preserve">ФОТ                                ( оценка) 2022 года по данным департамента экономического развития</t>
  </si>
  <si>
    <t xml:space="preserve">Темп роста ФОТ 2022/2021года ст.5=(ст.4/ст.3),% </t>
  </si>
  <si>
    <t xml:space="preserve">ФОТ 2023  год (прогноз)</t>
  </si>
  <si>
    <t xml:space="preserve">Темп роста ФОТ 2023/2022 года ст.7=(ст.6/ст.4),%</t>
  </si>
  <si>
    <t xml:space="preserve">Ожидаемая оценка налога на доходы физических лиц на 2022 год (по отдельному расчёту) </t>
  </si>
  <si>
    <t xml:space="preserve">Итого прогноз налога на доходы физ. лиц на 2023 год(контингент)</t>
  </si>
  <si>
    <t xml:space="preserve">Прогноз отчислений в бюджет 48%</t>
  </si>
  <si>
    <t xml:space="preserve">в бюджет МР -  г/пос.38%, с/пос. -46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9</v>
      </c>
      <c r="J6" s="5" t="s">
        <v>10</v>
      </c>
      <c r="K6" s="6" t="s">
        <v>11</v>
      </c>
      <c r="L6" s="7" t="s">
        <v>12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3</v>
      </c>
      <c r="C10" s="13" t="n">
        <v>711060</v>
      </c>
      <c r="D10" s="13" t="n">
        <v>718271</v>
      </c>
      <c r="E10" s="14" t="n">
        <f aca="false">D10/C10</f>
        <v>1.01014119764858</v>
      </c>
      <c r="F10" s="13" t="n">
        <v>754165</v>
      </c>
      <c r="G10" s="14" t="n">
        <f aca="false">F10/D10</f>
        <v>1.04997278186089</v>
      </c>
      <c r="H10" s="13" t="n">
        <v>94550</v>
      </c>
      <c r="I10" s="15" t="n">
        <v>99278</v>
      </c>
      <c r="J10" s="15" t="n">
        <v>47653</v>
      </c>
      <c r="K10" s="16" t="n">
        <v>37725</v>
      </c>
      <c r="L10" s="17" t="n">
        <v>9928</v>
      </c>
    </row>
    <row r="11" customFormat="false" ht="15.75" hidden="false" customHeight="false" outlineLevel="0" collapsed="false">
      <c r="A11" s="12" t="n">
        <v>2</v>
      </c>
      <c r="B11" s="12" t="s">
        <v>14</v>
      </c>
      <c r="C11" s="13" t="n">
        <v>10258</v>
      </c>
      <c r="D11" s="13" t="n">
        <v>10461</v>
      </c>
      <c r="E11" s="14" t="n">
        <f aca="false">D11/C11</f>
        <v>1.01978943263794</v>
      </c>
      <c r="F11" s="13" t="n">
        <v>10964</v>
      </c>
      <c r="G11" s="14" t="n">
        <f aca="false">F11/D11</f>
        <v>1.04808335723162</v>
      </c>
      <c r="H11" s="13" t="n">
        <v>1400</v>
      </c>
      <c r="I11" s="15" t="n">
        <v>1467</v>
      </c>
      <c r="J11" s="15" t="n">
        <v>704</v>
      </c>
      <c r="K11" s="16" t="n">
        <v>675</v>
      </c>
      <c r="L11" s="17" t="n">
        <v>29</v>
      </c>
    </row>
    <row r="12" customFormat="false" ht="15.75" hidden="false" customHeight="false" outlineLevel="0" collapsed="false">
      <c r="A12" s="12" t="n">
        <v>3</v>
      </c>
      <c r="B12" s="12" t="s">
        <v>15</v>
      </c>
      <c r="C12" s="13" t="n">
        <v>41642</v>
      </c>
      <c r="D12" s="13" t="n">
        <v>42158</v>
      </c>
      <c r="E12" s="14" t="n">
        <f aca="false">D12/C12</f>
        <v>1.01239133567072</v>
      </c>
      <c r="F12" s="13" t="n">
        <v>44256</v>
      </c>
      <c r="G12" s="14" t="n">
        <f aca="false">F12/D12</f>
        <v>1.04976516912567</v>
      </c>
      <c r="H12" s="13" t="n">
        <v>7350</v>
      </c>
      <c r="I12" s="15" t="n">
        <v>7717</v>
      </c>
      <c r="J12" s="15" t="n">
        <v>3704</v>
      </c>
      <c r="K12" s="16" t="n">
        <v>3550</v>
      </c>
      <c r="L12" s="17" t="n">
        <v>154</v>
      </c>
    </row>
    <row r="13" customFormat="false" ht="15.75" hidden="false" customHeight="false" outlineLevel="0" collapsed="false">
      <c r="A13" s="12" t="n">
        <v>4</v>
      </c>
      <c r="B13" s="12" t="s">
        <v>16</v>
      </c>
      <c r="C13" s="13" t="n">
        <v>51018</v>
      </c>
      <c r="D13" s="13" t="n">
        <v>51628</v>
      </c>
      <c r="E13" s="14" t="n">
        <f aca="false">D13/C13</f>
        <v>1.01195656434984</v>
      </c>
      <c r="F13" s="13" t="n">
        <v>54201</v>
      </c>
      <c r="G13" s="14" t="n">
        <f aca="false">F13/D13</f>
        <v>1.04983729759045</v>
      </c>
      <c r="H13" s="13" t="n">
        <v>7500</v>
      </c>
      <c r="I13" s="15" t="n">
        <v>7875</v>
      </c>
      <c r="J13" s="15" t="n">
        <v>3780</v>
      </c>
      <c r="K13" s="16" t="n">
        <v>3622</v>
      </c>
      <c r="L13" s="17" t="n">
        <v>158</v>
      </c>
    </row>
    <row r="14" customFormat="false" ht="15.75" hidden="false" customHeight="false" outlineLevel="0" collapsed="false">
      <c r="A14" s="12" t="n">
        <v>5</v>
      </c>
      <c r="B14" s="12" t="s">
        <v>17</v>
      </c>
      <c r="C14" s="13" t="n">
        <v>17006</v>
      </c>
      <c r="D14" s="13" t="n">
        <v>17276</v>
      </c>
      <c r="E14" s="14" t="n">
        <f aca="false">D14/C14</f>
        <v>1.01587674938257</v>
      </c>
      <c r="F14" s="13" t="n">
        <v>18130</v>
      </c>
      <c r="G14" s="14" t="n">
        <f aca="false">F14/D14</f>
        <v>1.04943273905997</v>
      </c>
      <c r="H14" s="13" t="n">
        <v>2400</v>
      </c>
      <c r="I14" s="15" t="n">
        <v>2518</v>
      </c>
      <c r="J14" s="15" t="n">
        <v>1209</v>
      </c>
      <c r="K14" s="16" t="n">
        <v>1158</v>
      </c>
      <c r="L14" s="17" t="n">
        <v>51</v>
      </c>
    </row>
    <row r="15" customFormat="false" ht="15.75" hidden="false" customHeight="false" outlineLevel="0" collapsed="false">
      <c r="A15" s="12" t="n">
        <v>6</v>
      </c>
      <c r="B15" s="12" t="s">
        <v>18</v>
      </c>
      <c r="C15" s="13" t="n">
        <v>1392</v>
      </c>
      <c r="D15" s="13" t="n">
        <v>1406</v>
      </c>
      <c r="E15" s="14" t="n">
        <f aca="false">D15/C15</f>
        <v>1.01005747126437</v>
      </c>
      <c r="F15" s="13" t="n">
        <v>1464</v>
      </c>
      <c r="G15" s="14" t="n">
        <f aca="false">F15/D15</f>
        <v>1.04125177809388</v>
      </c>
      <c r="H15" s="13" t="n">
        <v>200</v>
      </c>
      <c r="I15" s="15" t="n">
        <v>208</v>
      </c>
      <c r="J15" s="15" t="n">
        <v>100</v>
      </c>
      <c r="K15" s="16" t="n">
        <v>96</v>
      </c>
      <c r="L15" s="17" t="n">
        <v>4</v>
      </c>
    </row>
    <row r="16" customFormat="false" ht="15.75" hidden="false" customHeight="false" outlineLevel="0" collapsed="false">
      <c r="A16" s="12" t="n">
        <v>7</v>
      </c>
      <c r="B16" s="12" t="s">
        <v>19</v>
      </c>
      <c r="C16" s="13" t="n">
        <v>713624</v>
      </c>
      <c r="D16" s="13" t="n">
        <v>720800</v>
      </c>
      <c r="E16" s="14" t="n">
        <f aca="false">D16/C16</f>
        <v>1.01005571561495</v>
      </c>
      <c r="F16" s="13" t="n">
        <v>756820</v>
      </c>
      <c r="G16" s="14" t="n">
        <f aca="false">F16/D16</f>
        <v>1.04997225305216</v>
      </c>
      <c r="H16" s="13" t="n">
        <v>99450</v>
      </c>
      <c r="I16" s="15" t="n">
        <v>104422</v>
      </c>
      <c r="J16" s="15" t="n">
        <v>50123</v>
      </c>
      <c r="K16" s="16" t="n">
        <v>48034</v>
      </c>
      <c r="L16" s="17" t="n">
        <v>2089</v>
      </c>
    </row>
    <row r="17" customFormat="false" ht="15.75" hidden="false" customHeight="false" outlineLevel="0" collapsed="false">
      <c r="A17" s="12"/>
      <c r="B17" s="12" t="s">
        <v>20</v>
      </c>
      <c r="C17" s="13" t="n">
        <f aca="false">SUM(C10+C11+C12+C13+C14+C15+C16)</f>
        <v>1546000</v>
      </c>
      <c r="D17" s="13" t="n">
        <f aca="false">SUM(D10+D11+D12+D13+D14+D15+D16)</f>
        <v>1562000</v>
      </c>
      <c r="E17" s="14" t="n">
        <f aca="false">D17/C17</f>
        <v>1.01034928848642</v>
      </c>
      <c r="F17" s="13" t="n">
        <f aca="false">SUM(F10+F11+F12+F13+F14+F15+F16)</f>
        <v>1640000</v>
      </c>
      <c r="G17" s="14" t="n">
        <f aca="false">F17/D17</f>
        <v>1.04993597951344</v>
      </c>
      <c r="H17" s="13" t="n">
        <f aca="false">SUM(H10+H11+H12+H13+H14+H15+H16)</f>
        <v>212850</v>
      </c>
      <c r="I17" s="18" t="n">
        <v>223485</v>
      </c>
      <c r="J17" s="15" t="n">
        <v>107273</v>
      </c>
      <c r="K17" s="16" t="n">
        <v>94860</v>
      </c>
      <c r="L17" s="16" t="n">
        <v>12413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  <c r="J18" s="20"/>
      <c r="K18" s="19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  <c r="K19" s="19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2-10-31T08:57:47Z</cp:lastPrinted>
  <dcterms:modified xsi:type="dcterms:W3CDTF">2022-11-16T14:36:46Z</dcterms:modified>
  <cp:revision>0</cp:revision>
  <dc:subject/>
  <dc:title/>
</cp:coreProperties>
</file>