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282</definedName>
    <definedName function="false" hidden="false" localSheetId="0" name="Excel_BuiltIn__FilterDatabase" vbProcedure="false">'15'!$A$11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192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2 год и на плановый период 2023 и 2024 годов"   </t>
  </si>
  <si>
    <t xml:space="preserve">от ___ ________2022 года №____</t>
  </si>
  <si>
    <t xml:space="preserve">                    Приложение  № 5.5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Иные закупки товаров, работ и услуг для обеспечения государственных (муниципальных) нужд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Общеобразовательные организации</t>
  </si>
  <si>
    <t xml:space="preserve">80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ЕВ</t>
  </si>
  <si>
    <t xml:space="preserve">5179F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        Иные бюджетные ассигнования</t>
  </si>
  <si>
    <t xml:space="preserve">Непрограммная деятельность</t>
  </si>
  <si>
    <t xml:space="preserve">70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 Уплата налогов, сборов и иных платежей</t>
  </si>
  <si>
    <t xml:space="preserve">  Дубровский районный Совет народных депутатов
</t>
  </si>
  <si>
    <t xml:space="preserve">901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государственных (муниципальных) орга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8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false" showRowColHeaders="true" showZeros="true" rightToLeft="false" tabSelected="true" showOutlineSymbols="true" defaultGridColor="true" view="pageBreakPreview" topLeftCell="A145" colorId="64" zoomScale="75" zoomScaleNormal="100" zoomScalePageLayoutView="75" workbookViewId="0">
      <selection pane="topLeft" activeCell="L152" activeCellId="0" sqref="L1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+L29+L37+L42+L47+L65+L78+L83+L88+L95+L103+L110+L122+L127+L135+L140+L145</f>
        <v>-821530.3</v>
      </c>
      <c r="M13" s="24" t="n">
        <f aca="false">M14+M29+M37+M42+M47+M65+M78+M83+M88+M95+M103+M110+M122+M127+M135+M140+M145</f>
        <v>0</v>
      </c>
      <c r="N13" s="24" t="n">
        <f aca="false">N14+N29+N37+N42+N47+N65+N78+N83+N88+N95+N103+N110+N122+N127+N135+N140+N145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30" t="e">
        <f aca="false">H15</f>
        <v>#REF!</v>
      </c>
      <c r="I14" s="30" t="e">
        <f aca="false">I15</f>
        <v>#REF!</v>
      </c>
      <c r="J14" s="30" t="e">
        <f aca="false">J15</f>
        <v>#REF!</v>
      </c>
      <c r="K14" s="22"/>
      <c r="L14" s="24" t="n">
        <f aca="false">L15</f>
        <v>-594204.67</v>
      </c>
      <c r="M14" s="24" t="n">
        <f aca="false">M15</f>
        <v>0</v>
      </c>
      <c r="N14" s="24" t="n">
        <f aca="false">N15</f>
        <v>0</v>
      </c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5" t="e">
        <f aca="false">#REF!+#REF!+H104+#REF!+H124</f>
        <v>#REF!</v>
      </c>
      <c r="I15" s="35" t="e">
        <f aca="false">#REF!+#REF!+I104+#REF!+I124</f>
        <v>#REF!</v>
      </c>
      <c r="J15" s="35" t="e">
        <f aca="false">#REF!+#REF!+J104+#REF!+J124</f>
        <v>#REF!</v>
      </c>
      <c r="K15" s="22"/>
      <c r="L15" s="36" t="n">
        <f aca="false">L19+L16+L26</f>
        <v>-594204.67</v>
      </c>
      <c r="M15" s="36" t="n">
        <f aca="false">M19</f>
        <v>0</v>
      </c>
      <c r="N15" s="36" t="n">
        <f aca="false">N19</f>
        <v>0</v>
      </c>
    </row>
    <row r="16" s="25" customFormat="true" ht="62.4" hidden="false" customHeight="false" outlineLevel="0" collapsed="false">
      <c r="A16" s="37" t="s">
        <v>28</v>
      </c>
      <c r="B16" s="38" t="s">
        <v>23</v>
      </c>
      <c r="C16" s="38" t="s">
        <v>25</v>
      </c>
      <c r="D16" s="39" t="n">
        <v>11</v>
      </c>
      <c r="E16" s="40" t="s">
        <v>27</v>
      </c>
      <c r="F16" s="41" t="s">
        <v>29</v>
      </c>
      <c r="G16" s="40"/>
      <c r="H16" s="35" t="n">
        <f aca="false">H17</f>
        <v>1304705</v>
      </c>
      <c r="I16" s="35" t="n">
        <f aca="false">I17</f>
        <v>1358005</v>
      </c>
      <c r="J16" s="35" t="n">
        <f aca="false">J17</f>
        <v>1411925</v>
      </c>
      <c r="K16" s="22"/>
      <c r="L16" s="36" t="n">
        <f aca="false">L17</f>
        <v>12952.4</v>
      </c>
      <c r="M16" s="36" t="n">
        <f aca="false">M17</f>
        <v>0</v>
      </c>
      <c r="N16" s="36" t="n">
        <f aca="false">N17</f>
        <v>0</v>
      </c>
    </row>
    <row r="17" s="25" customFormat="true" ht="102" hidden="false" customHeight="true" outlineLevel="0" collapsed="false">
      <c r="A17" s="31" t="s">
        <v>30</v>
      </c>
      <c r="B17" s="38" t="s">
        <v>23</v>
      </c>
      <c r="C17" s="38" t="s">
        <v>25</v>
      </c>
      <c r="D17" s="39" t="n">
        <v>11</v>
      </c>
      <c r="E17" s="40" t="s">
        <v>27</v>
      </c>
      <c r="F17" s="41" t="s">
        <v>29</v>
      </c>
      <c r="G17" s="40" t="s">
        <v>31</v>
      </c>
      <c r="H17" s="42" t="n">
        <f aca="false">H18</f>
        <v>1304705</v>
      </c>
      <c r="I17" s="42" t="n">
        <f aca="false">I18</f>
        <v>1358005</v>
      </c>
      <c r="J17" s="42" t="n">
        <f aca="false">J18</f>
        <v>1411925</v>
      </c>
      <c r="K17" s="22"/>
      <c r="L17" s="36" t="n">
        <f aca="false">L18</f>
        <v>12952.4</v>
      </c>
      <c r="M17" s="36" t="n">
        <f aca="false">M18</f>
        <v>0</v>
      </c>
      <c r="N17" s="36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8" t="s">
        <v>23</v>
      </c>
      <c r="C18" s="38" t="s">
        <v>25</v>
      </c>
      <c r="D18" s="39" t="n">
        <v>11</v>
      </c>
      <c r="E18" s="40" t="s">
        <v>27</v>
      </c>
      <c r="F18" s="41" t="s">
        <v>29</v>
      </c>
      <c r="G18" s="40" t="s">
        <v>33</v>
      </c>
      <c r="H18" s="42" t="n">
        <v>1304705</v>
      </c>
      <c r="I18" s="42" t="n">
        <v>1358005</v>
      </c>
      <c r="J18" s="42" t="n">
        <v>1411925</v>
      </c>
      <c r="K18" s="22"/>
      <c r="L18" s="36" t="n">
        <v>12952.4</v>
      </c>
      <c r="M18" s="36" t="n">
        <v>0</v>
      </c>
      <c r="N18" s="36" t="n">
        <v>0</v>
      </c>
    </row>
    <row r="19" s="25" customFormat="true" ht="46.8" hidden="false" customHeight="false" outlineLevel="0" collapsed="false">
      <c r="A19" s="37" t="s">
        <v>34</v>
      </c>
      <c r="B19" s="38" t="s">
        <v>23</v>
      </c>
      <c r="C19" s="38" t="s">
        <v>25</v>
      </c>
      <c r="D19" s="39" t="n">
        <v>11</v>
      </c>
      <c r="E19" s="40" t="s">
        <v>27</v>
      </c>
      <c r="F19" s="41" t="s">
        <v>35</v>
      </c>
      <c r="G19" s="40"/>
      <c r="H19" s="35" t="e">
        <f aca="false">H22+H24+#REF!</f>
        <v>#REF!</v>
      </c>
      <c r="I19" s="35" t="e">
        <f aca="false">I22+I24+#REF!</f>
        <v>#REF!</v>
      </c>
      <c r="J19" s="35" t="e">
        <f aca="false">J22+J24+#REF!</f>
        <v>#REF!</v>
      </c>
      <c r="K19" s="22"/>
      <c r="L19" s="36" t="n">
        <f aca="false">L22+L24+L20</f>
        <v>-607149.72</v>
      </c>
      <c r="M19" s="36" t="n">
        <f aca="false">M22+M24</f>
        <v>0</v>
      </c>
      <c r="N19" s="36" t="n">
        <f aca="false">N22+N24</f>
        <v>0</v>
      </c>
    </row>
    <row r="20" s="25" customFormat="true" ht="101.4" hidden="false" customHeight="true" outlineLevel="0" collapsed="false">
      <c r="A20" s="31" t="s">
        <v>30</v>
      </c>
      <c r="B20" s="38" t="s">
        <v>23</v>
      </c>
      <c r="C20" s="38" t="s">
        <v>25</v>
      </c>
      <c r="D20" s="39" t="n">
        <v>11</v>
      </c>
      <c r="E20" s="40" t="s">
        <v>27</v>
      </c>
      <c r="F20" s="41" t="s">
        <v>35</v>
      </c>
      <c r="G20" s="40" t="s">
        <v>31</v>
      </c>
      <c r="H20" s="43" t="n">
        <f aca="false">H21</f>
        <v>17681695</v>
      </c>
      <c r="I20" s="43" t="n">
        <f aca="false">I21</f>
        <v>18386825</v>
      </c>
      <c r="J20" s="43" t="n">
        <f aca="false">J21</f>
        <v>19120160</v>
      </c>
      <c r="K20" s="22"/>
      <c r="L20" s="36" t="n">
        <f aca="false">L21</f>
        <v>138057.02</v>
      </c>
      <c r="M20" s="36" t="n">
        <f aca="false">M21</f>
        <v>0</v>
      </c>
      <c r="N20" s="36" t="n">
        <f aca="false">N21</f>
        <v>0</v>
      </c>
    </row>
    <row r="21" s="25" customFormat="true" ht="46.8" hidden="false" customHeight="false" outlineLevel="0" collapsed="false">
      <c r="A21" s="31" t="s">
        <v>32</v>
      </c>
      <c r="B21" s="38" t="s">
        <v>23</v>
      </c>
      <c r="C21" s="38" t="s">
        <v>25</v>
      </c>
      <c r="D21" s="39" t="n">
        <v>11</v>
      </c>
      <c r="E21" s="40" t="s">
        <v>27</v>
      </c>
      <c r="F21" s="41" t="s">
        <v>35</v>
      </c>
      <c r="G21" s="40" t="s">
        <v>33</v>
      </c>
      <c r="H21" s="43" t="n">
        <v>17681695</v>
      </c>
      <c r="I21" s="43" t="n">
        <v>18386825</v>
      </c>
      <c r="J21" s="43" t="n">
        <v>19120160</v>
      </c>
      <c r="K21" s="22"/>
      <c r="L21" s="36" t="n">
        <v>138057.02</v>
      </c>
      <c r="M21" s="36" t="n">
        <v>0</v>
      </c>
      <c r="N21" s="36" t="n">
        <v>0</v>
      </c>
    </row>
    <row r="22" s="25" customFormat="true" ht="35.4" hidden="false" customHeight="true" outlineLevel="0" collapsed="false">
      <c r="A22" s="31" t="s">
        <v>36</v>
      </c>
      <c r="B22" s="38" t="s">
        <v>23</v>
      </c>
      <c r="C22" s="38" t="s">
        <v>25</v>
      </c>
      <c r="D22" s="39" t="n">
        <v>11</v>
      </c>
      <c r="E22" s="40" t="s">
        <v>27</v>
      </c>
      <c r="F22" s="41" t="s">
        <v>35</v>
      </c>
      <c r="G22" s="40" t="s">
        <v>37</v>
      </c>
      <c r="H22" s="43" t="n">
        <f aca="false">H23</f>
        <v>5322500.03</v>
      </c>
      <c r="I22" s="43" t="n">
        <f aca="false">I23</f>
        <v>6754940</v>
      </c>
      <c r="J22" s="43" t="n">
        <f aca="false">J23</f>
        <v>6899200</v>
      </c>
      <c r="K22" s="22"/>
      <c r="L22" s="36" t="n">
        <f aca="false">L23</f>
        <v>-640558.1</v>
      </c>
      <c r="M22" s="36" t="n">
        <f aca="false">M23</f>
        <v>0</v>
      </c>
      <c r="N22" s="36" t="n">
        <f aca="false">N23</f>
        <v>0</v>
      </c>
    </row>
    <row r="23" s="25" customFormat="true" ht="46.8" hidden="false" customHeight="false" outlineLevel="0" collapsed="false">
      <c r="A23" s="31" t="s">
        <v>38</v>
      </c>
      <c r="B23" s="38" t="s">
        <v>23</v>
      </c>
      <c r="C23" s="38" t="s">
        <v>25</v>
      </c>
      <c r="D23" s="39" t="n">
        <v>11</v>
      </c>
      <c r="E23" s="40" t="s">
        <v>27</v>
      </c>
      <c r="F23" s="41" t="s">
        <v>35</v>
      </c>
      <c r="G23" s="40" t="s">
        <v>39</v>
      </c>
      <c r="H23" s="43" t="n">
        <v>5322500.03</v>
      </c>
      <c r="I23" s="43" t="n">
        <v>6754940</v>
      </c>
      <c r="J23" s="43" t="n">
        <v>6899200</v>
      </c>
      <c r="K23" s="22"/>
      <c r="L23" s="36" t="n">
        <v>-640558.1</v>
      </c>
      <c r="M23" s="36" t="n">
        <v>0</v>
      </c>
      <c r="N23" s="36" t="n">
        <v>0</v>
      </c>
    </row>
    <row r="24" s="25" customFormat="true" ht="15.6" hidden="false" customHeight="false" outlineLevel="0" collapsed="false">
      <c r="A24" s="31" t="s">
        <v>40</v>
      </c>
      <c r="B24" s="38" t="s">
        <v>23</v>
      </c>
      <c r="C24" s="38" t="s">
        <v>25</v>
      </c>
      <c r="D24" s="39" t="n">
        <v>11</v>
      </c>
      <c r="E24" s="40" t="s">
        <v>27</v>
      </c>
      <c r="F24" s="41" t="s">
        <v>35</v>
      </c>
      <c r="G24" s="40" t="s">
        <v>41</v>
      </c>
      <c r="H24" s="43" t="e">
        <f aca="false">#REF!+H25</f>
        <v>#REF!</v>
      </c>
      <c r="I24" s="43" t="e">
        <f aca="false">#REF!</f>
        <v>#REF!</v>
      </c>
      <c r="J24" s="43" t="e">
        <f aca="false">#REF!</f>
        <v>#REF!</v>
      </c>
      <c r="K24" s="22"/>
      <c r="L24" s="36" t="n">
        <f aca="false">L25</f>
        <v>-104648.64</v>
      </c>
      <c r="M24" s="36" t="n">
        <f aca="false">M25</f>
        <v>0</v>
      </c>
      <c r="N24" s="36" t="n">
        <f aca="false">N25</f>
        <v>0</v>
      </c>
    </row>
    <row r="25" s="25" customFormat="true" ht="26.4" hidden="false" customHeight="true" outlineLevel="0" collapsed="false">
      <c r="A25" s="31" t="s">
        <v>42</v>
      </c>
      <c r="B25" s="38" t="s">
        <v>23</v>
      </c>
      <c r="C25" s="38" t="s">
        <v>25</v>
      </c>
      <c r="D25" s="39" t="n">
        <v>11</v>
      </c>
      <c r="E25" s="40" t="s">
        <v>27</v>
      </c>
      <c r="F25" s="41" t="s">
        <v>35</v>
      </c>
      <c r="G25" s="40" t="s">
        <v>43</v>
      </c>
      <c r="H25" s="43" t="n">
        <v>124183.89</v>
      </c>
      <c r="I25" s="43" t="n">
        <v>127000</v>
      </c>
      <c r="J25" s="43" t="n">
        <v>127000</v>
      </c>
      <c r="K25" s="22"/>
      <c r="L25" s="36" t="n">
        <v>-104648.64</v>
      </c>
      <c r="M25" s="36" t="n">
        <v>0</v>
      </c>
      <c r="N25" s="36" t="n">
        <v>0</v>
      </c>
    </row>
    <row r="26" s="25" customFormat="true" ht="53.4" hidden="false" customHeight="true" outlineLevel="0" collapsed="false">
      <c r="A26" s="44" t="s">
        <v>44</v>
      </c>
      <c r="B26" s="38" t="s">
        <v>23</v>
      </c>
      <c r="C26" s="38" t="s">
        <v>25</v>
      </c>
      <c r="D26" s="39" t="n">
        <v>11</v>
      </c>
      <c r="E26" s="40" t="s">
        <v>27</v>
      </c>
      <c r="F26" s="41" t="n">
        <v>80070</v>
      </c>
      <c r="G26" s="40"/>
      <c r="H26" s="43" t="n">
        <f aca="false">H27</f>
        <v>150000</v>
      </c>
      <c r="I26" s="43" t="n">
        <f aca="false">I27</f>
        <v>150000</v>
      </c>
      <c r="J26" s="43" t="n">
        <f aca="false">J27</f>
        <v>150000</v>
      </c>
      <c r="K26" s="22"/>
      <c r="L26" s="36" t="n">
        <f aca="false">L27</f>
        <v>-7.35</v>
      </c>
      <c r="M26" s="36" t="n">
        <f aca="false">M27</f>
        <v>0</v>
      </c>
      <c r="N26" s="36" t="n">
        <f aca="false">N27</f>
        <v>0</v>
      </c>
    </row>
    <row r="27" s="25" customFormat="true" ht="39" hidden="false" customHeight="true" outlineLevel="0" collapsed="false">
      <c r="A27" s="44" t="s">
        <v>36</v>
      </c>
      <c r="B27" s="38" t="s">
        <v>23</v>
      </c>
      <c r="C27" s="38" t="s">
        <v>25</v>
      </c>
      <c r="D27" s="39" t="n">
        <v>11</v>
      </c>
      <c r="E27" s="40" t="s">
        <v>27</v>
      </c>
      <c r="F27" s="41" t="n">
        <v>80070</v>
      </c>
      <c r="G27" s="40" t="n">
        <v>200</v>
      </c>
      <c r="H27" s="43" t="n">
        <f aca="false">H28</f>
        <v>150000</v>
      </c>
      <c r="I27" s="43" t="n">
        <f aca="false">I28</f>
        <v>150000</v>
      </c>
      <c r="J27" s="43" t="n">
        <f aca="false">J28</f>
        <v>150000</v>
      </c>
      <c r="K27" s="22"/>
      <c r="L27" s="36" t="n">
        <f aca="false">L28</f>
        <v>-7.35</v>
      </c>
      <c r="M27" s="36" t="n">
        <f aca="false">M28</f>
        <v>0</v>
      </c>
      <c r="N27" s="36" t="n">
        <f aca="false">N28</f>
        <v>0</v>
      </c>
    </row>
    <row r="28" s="25" customFormat="true" ht="54" hidden="false" customHeight="true" outlineLevel="0" collapsed="false">
      <c r="A28" s="44" t="s">
        <v>38</v>
      </c>
      <c r="B28" s="38" t="s">
        <v>23</v>
      </c>
      <c r="C28" s="38" t="s">
        <v>25</v>
      </c>
      <c r="D28" s="39" t="n">
        <v>11</v>
      </c>
      <c r="E28" s="40" t="s">
        <v>27</v>
      </c>
      <c r="F28" s="41" t="n">
        <v>80070</v>
      </c>
      <c r="G28" s="40" t="n">
        <v>240</v>
      </c>
      <c r="H28" s="43" t="n">
        <v>150000</v>
      </c>
      <c r="I28" s="43" t="n">
        <v>150000</v>
      </c>
      <c r="J28" s="43" t="n">
        <v>150000</v>
      </c>
      <c r="K28" s="22"/>
      <c r="L28" s="36" t="n">
        <v>-7.35</v>
      </c>
      <c r="M28" s="36" t="n">
        <v>0</v>
      </c>
      <c r="N28" s="36" t="n">
        <v>0</v>
      </c>
    </row>
    <row r="29" s="25" customFormat="true" ht="101.4" hidden="false" customHeight="true" outlineLevel="0" collapsed="false">
      <c r="A29" s="45" t="s">
        <v>45</v>
      </c>
      <c r="B29" s="46" t="s">
        <v>23</v>
      </c>
      <c r="C29" s="46" t="s">
        <v>25</v>
      </c>
      <c r="D29" s="47" t="n">
        <v>14</v>
      </c>
      <c r="E29" s="48"/>
      <c r="F29" s="49"/>
      <c r="G29" s="48"/>
      <c r="H29" s="24" t="e">
        <f aca="false">H30</f>
        <v>#REF!</v>
      </c>
      <c r="I29" s="24" t="e">
        <f aca="false">I30</f>
        <v>#REF!</v>
      </c>
      <c r="J29" s="24" t="e">
        <f aca="false">J30</f>
        <v>#REF!</v>
      </c>
      <c r="K29" s="22"/>
      <c r="L29" s="24" t="n">
        <f aca="false">L30+L34</f>
        <v>-77251.93</v>
      </c>
      <c r="M29" s="24" t="n">
        <f aca="false">M30+M34</f>
        <v>0</v>
      </c>
      <c r="N29" s="24" t="n">
        <f aca="false">N30+N34</f>
        <v>0</v>
      </c>
    </row>
    <row r="30" s="25" customFormat="true" ht="51" hidden="false" customHeight="true" outlineLevel="0" collapsed="false">
      <c r="A30" s="37" t="s">
        <v>46</v>
      </c>
      <c r="B30" s="38" t="s">
        <v>23</v>
      </c>
      <c r="C30" s="38" t="s">
        <v>25</v>
      </c>
      <c r="D30" s="39" t="n">
        <v>14</v>
      </c>
      <c r="E30" s="40" t="s">
        <v>47</v>
      </c>
      <c r="F30" s="34"/>
      <c r="G30" s="40"/>
      <c r="H30" s="35" t="e">
        <f aca="false">H31+H34</f>
        <v>#REF!</v>
      </c>
      <c r="I30" s="35" t="e">
        <f aca="false">I31+I34</f>
        <v>#REF!</v>
      </c>
      <c r="J30" s="35" t="e">
        <f aca="false">J31+J34</f>
        <v>#REF!</v>
      </c>
      <c r="K30" s="22"/>
      <c r="L30" s="36" t="n">
        <f aca="false">L31</f>
        <v>-39751.93</v>
      </c>
      <c r="M30" s="36" t="n">
        <f aca="false">M31</f>
        <v>0</v>
      </c>
      <c r="N30" s="36" t="n">
        <f aca="false">N31</f>
        <v>0</v>
      </c>
    </row>
    <row r="31" s="25" customFormat="true" ht="43.2" hidden="false" customHeight="true" outlineLevel="0" collapsed="false">
      <c r="A31" s="31" t="s">
        <v>34</v>
      </c>
      <c r="B31" s="38" t="s">
        <v>23</v>
      </c>
      <c r="C31" s="38" t="s">
        <v>25</v>
      </c>
      <c r="D31" s="39" t="n">
        <v>14</v>
      </c>
      <c r="E31" s="40" t="s">
        <v>47</v>
      </c>
      <c r="F31" s="41" t="s">
        <v>35</v>
      </c>
      <c r="G31" s="40"/>
      <c r="H31" s="42" t="e">
        <f aca="false">H32+#REF!</f>
        <v>#REF!</v>
      </c>
      <c r="I31" s="42" t="e">
        <f aca="false">I32+#REF!</f>
        <v>#REF!</v>
      </c>
      <c r="J31" s="42" t="e">
        <f aca="false">J32+#REF!</f>
        <v>#REF!</v>
      </c>
      <c r="K31" s="22"/>
      <c r="L31" s="36" t="n">
        <f aca="false">L32</f>
        <v>-39751.93</v>
      </c>
      <c r="M31" s="36" t="n">
        <f aca="false">M32</f>
        <v>0</v>
      </c>
      <c r="N31" s="36" t="n">
        <f aca="false">N32</f>
        <v>0</v>
      </c>
    </row>
    <row r="32" s="25" customFormat="true" ht="48" hidden="false" customHeight="true" outlineLevel="0" collapsed="false">
      <c r="A32" s="31" t="s">
        <v>30</v>
      </c>
      <c r="B32" s="38" t="s">
        <v>23</v>
      </c>
      <c r="C32" s="38" t="s">
        <v>25</v>
      </c>
      <c r="D32" s="39" t="n">
        <v>14</v>
      </c>
      <c r="E32" s="40" t="s">
        <v>47</v>
      </c>
      <c r="F32" s="41" t="s">
        <v>35</v>
      </c>
      <c r="G32" s="40" t="s">
        <v>31</v>
      </c>
      <c r="H32" s="43" t="n">
        <f aca="false">H33</f>
        <v>1465925</v>
      </c>
      <c r="I32" s="43" t="n">
        <f aca="false">I33</f>
        <v>1517970</v>
      </c>
      <c r="J32" s="43" t="n">
        <f aca="false">J33</f>
        <v>1578675</v>
      </c>
      <c r="K32" s="22"/>
      <c r="L32" s="36" t="n">
        <f aca="false">L33</f>
        <v>-39751.93</v>
      </c>
      <c r="M32" s="36" t="n">
        <f aca="false">M33</f>
        <v>0</v>
      </c>
      <c r="N32" s="36" t="n">
        <f aca="false">N33</f>
        <v>0</v>
      </c>
    </row>
    <row r="33" s="25" customFormat="true" ht="45.6" hidden="false" customHeight="true" outlineLevel="0" collapsed="false">
      <c r="A33" s="31" t="s">
        <v>32</v>
      </c>
      <c r="B33" s="38" t="s">
        <v>23</v>
      </c>
      <c r="C33" s="38" t="s">
        <v>25</v>
      </c>
      <c r="D33" s="39" t="n">
        <v>14</v>
      </c>
      <c r="E33" s="40" t="s">
        <v>47</v>
      </c>
      <c r="F33" s="41" t="s">
        <v>35</v>
      </c>
      <c r="G33" s="40" t="s">
        <v>33</v>
      </c>
      <c r="H33" s="43" t="n">
        <v>1465925</v>
      </c>
      <c r="I33" s="43" t="n">
        <v>1517970</v>
      </c>
      <c r="J33" s="43" t="n">
        <v>1578675</v>
      </c>
      <c r="K33" s="22"/>
      <c r="L33" s="36" t="n">
        <v>-39751.93</v>
      </c>
      <c r="M33" s="36" t="n">
        <v>0</v>
      </c>
      <c r="N33" s="36" t="n">
        <v>0</v>
      </c>
    </row>
    <row r="34" s="25" customFormat="true" ht="36" hidden="false" customHeight="true" outlineLevel="0" collapsed="false">
      <c r="A34" s="37" t="s">
        <v>48</v>
      </c>
      <c r="B34" s="38" t="s">
        <v>23</v>
      </c>
      <c r="C34" s="38" t="s">
        <v>25</v>
      </c>
      <c r="D34" s="39" t="n">
        <v>14</v>
      </c>
      <c r="E34" s="40" t="s">
        <v>47</v>
      </c>
      <c r="F34" s="41" t="s">
        <v>49</v>
      </c>
      <c r="G34" s="40"/>
      <c r="H34" s="42" t="n">
        <f aca="false">H35</f>
        <v>100000</v>
      </c>
      <c r="I34" s="42" t="n">
        <f aca="false">I35</f>
        <v>0</v>
      </c>
      <c r="J34" s="42" t="n">
        <f aca="false">J35</f>
        <v>0</v>
      </c>
      <c r="K34" s="22"/>
      <c r="L34" s="36" t="n">
        <f aca="false">L35</f>
        <v>-37500</v>
      </c>
      <c r="M34" s="36" t="n">
        <f aca="false">M35</f>
        <v>0</v>
      </c>
      <c r="N34" s="36" t="n">
        <f aca="false">N35</f>
        <v>0</v>
      </c>
    </row>
    <row r="35" s="25" customFormat="true" ht="31.2" hidden="false" customHeight="true" outlineLevel="0" collapsed="false">
      <c r="A35" s="31" t="s">
        <v>50</v>
      </c>
      <c r="B35" s="38" t="s">
        <v>23</v>
      </c>
      <c r="C35" s="38" t="s">
        <v>25</v>
      </c>
      <c r="D35" s="39" t="n">
        <v>14</v>
      </c>
      <c r="E35" s="40" t="s">
        <v>47</v>
      </c>
      <c r="F35" s="41" t="s">
        <v>49</v>
      </c>
      <c r="G35" s="40" t="s">
        <v>37</v>
      </c>
      <c r="H35" s="42" t="n">
        <f aca="false">H36</f>
        <v>100000</v>
      </c>
      <c r="I35" s="42" t="n">
        <f aca="false">I36</f>
        <v>0</v>
      </c>
      <c r="J35" s="42" t="n">
        <f aca="false">J36</f>
        <v>0</v>
      </c>
      <c r="K35" s="22"/>
      <c r="L35" s="36" t="n">
        <f aca="false">L36</f>
        <v>-37500</v>
      </c>
      <c r="M35" s="36" t="n">
        <f aca="false">M36</f>
        <v>0</v>
      </c>
      <c r="N35" s="36" t="n">
        <f aca="false">N36</f>
        <v>0</v>
      </c>
    </row>
    <row r="36" s="25" customFormat="true" ht="54.6" hidden="false" customHeight="true" outlineLevel="0" collapsed="false">
      <c r="A36" s="31" t="s">
        <v>38</v>
      </c>
      <c r="B36" s="38" t="s">
        <v>23</v>
      </c>
      <c r="C36" s="38" t="s">
        <v>25</v>
      </c>
      <c r="D36" s="39" t="n">
        <v>14</v>
      </c>
      <c r="E36" s="40" t="s">
        <v>47</v>
      </c>
      <c r="F36" s="41" t="s">
        <v>49</v>
      </c>
      <c r="G36" s="40" t="s">
        <v>39</v>
      </c>
      <c r="H36" s="43" t="n">
        <v>100000</v>
      </c>
      <c r="I36" s="43" t="n">
        <v>0</v>
      </c>
      <c r="J36" s="43" t="n">
        <v>0</v>
      </c>
      <c r="K36" s="22"/>
      <c r="L36" s="36" t="n">
        <v>-37500</v>
      </c>
      <c r="M36" s="36" t="n">
        <v>0</v>
      </c>
      <c r="N36" s="36" t="n">
        <v>0</v>
      </c>
    </row>
    <row r="37" s="25" customFormat="true" ht="119.4" hidden="false" customHeight="true" outlineLevel="0" collapsed="false">
      <c r="A37" s="45" t="s">
        <v>51</v>
      </c>
      <c r="B37" s="46" t="s">
        <v>23</v>
      </c>
      <c r="C37" s="46" t="s">
        <v>25</v>
      </c>
      <c r="D37" s="47" t="n">
        <v>15</v>
      </c>
      <c r="E37" s="48"/>
      <c r="F37" s="49"/>
      <c r="G37" s="48"/>
      <c r="H37" s="24" t="n">
        <f aca="false">H38</f>
        <v>3185292</v>
      </c>
      <c r="I37" s="24" t="n">
        <f aca="false">I38</f>
        <v>3523256</v>
      </c>
      <c r="J37" s="24" t="n">
        <f aca="false">J38</f>
        <v>3636985</v>
      </c>
      <c r="K37" s="22"/>
      <c r="L37" s="24" t="n">
        <f aca="false">L38</f>
        <v>100773.65</v>
      </c>
      <c r="M37" s="24" t="n">
        <f aca="false">M38</f>
        <v>0</v>
      </c>
      <c r="N37" s="24" t="n">
        <f aca="false">N38</f>
        <v>0</v>
      </c>
    </row>
    <row r="38" s="25" customFormat="true" ht="28.8" hidden="false" customHeight="true" outlineLevel="0" collapsed="false">
      <c r="A38" s="31" t="s">
        <v>26</v>
      </c>
      <c r="B38" s="38" t="s">
        <v>23</v>
      </c>
      <c r="C38" s="38" t="s">
        <v>25</v>
      </c>
      <c r="D38" s="39" t="n">
        <v>15</v>
      </c>
      <c r="E38" s="40" t="s">
        <v>27</v>
      </c>
      <c r="F38" s="34"/>
      <c r="G38" s="40"/>
      <c r="H38" s="35" t="n">
        <f aca="false">H39</f>
        <v>3185292</v>
      </c>
      <c r="I38" s="35" t="n">
        <f aca="false">I39</f>
        <v>3523256</v>
      </c>
      <c r="J38" s="35" t="n">
        <f aca="false">J39</f>
        <v>3636985</v>
      </c>
      <c r="K38" s="22"/>
      <c r="L38" s="36" t="n">
        <f aca="false">L39</f>
        <v>100773.65</v>
      </c>
      <c r="M38" s="36" t="n">
        <f aca="false">M39</f>
        <v>0</v>
      </c>
      <c r="N38" s="36" t="n">
        <f aca="false">N39</f>
        <v>0</v>
      </c>
    </row>
    <row r="39" s="25" customFormat="true" ht="48" hidden="false" customHeight="true" outlineLevel="0" collapsed="false">
      <c r="A39" s="37" t="s">
        <v>52</v>
      </c>
      <c r="B39" s="38" t="s">
        <v>23</v>
      </c>
      <c r="C39" s="38" t="s">
        <v>25</v>
      </c>
      <c r="D39" s="39" t="n">
        <v>15</v>
      </c>
      <c r="E39" s="40" t="s">
        <v>27</v>
      </c>
      <c r="F39" s="41" t="s">
        <v>53</v>
      </c>
      <c r="G39" s="40"/>
      <c r="H39" s="35" t="n">
        <f aca="false">H40</f>
        <v>3185292</v>
      </c>
      <c r="I39" s="35" t="n">
        <f aca="false">I40</f>
        <v>3523256</v>
      </c>
      <c r="J39" s="35" t="n">
        <f aca="false">J40</f>
        <v>3636985</v>
      </c>
      <c r="K39" s="22"/>
      <c r="L39" s="36" t="n">
        <f aca="false">L40</f>
        <v>100773.65</v>
      </c>
      <c r="M39" s="36" t="n">
        <f aca="false">M40</f>
        <v>0</v>
      </c>
      <c r="N39" s="36" t="n">
        <f aca="false">N40</f>
        <v>0</v>
      </c>
    </row>
    <row r="40" s="25" customFormat="true" ht="48.6" hidden="false" customHeight="true" outlineLevel="0" collapsed="false">
      <c r="A40" s="31" t="s">
        <v>54</v>
      </c>
      <c r="B40" s="38" t="s">
        <v>23</v>
      </c>
      <c r="C40" s="38" t="s">
        <v>25</v>
      </c>
      <c r="D40" s="39" t="n">
        <v>15</v>
      </c>
      <c r="E40" s="40" t="s">
        <v>27</v>
      </c>
      <c r="F40" s="41" t="s">
        <v>53</v>
      </c>
      <c r="G40" s="50" t="n">
        <v>600</v>
      </c>
      <c r="H40" s="42" t="n">
        <f aca="false">H41</f>
        <v>3185292</v>
      </c>
      <c r="I40" s="42" t="n">
        <f aca="false">I41</f>
        <v>3523256</v>
      </c>
      <c r="J40" s="42" t="n">
        <f aca="false">J41</f>
        <v>3636985</v>
      </c>
      <c r="K40" s="22"/>
      <c r="L40" s="36" t="n">
        <f aca="false">L41</f>
        <v>100773.65</v>
      </c>
      <c r="M40" s="36" t="n">
        <f aca="false">M41</f>
        <v>0</v>
      </c>
      <c r="N40" s="36" t="n">
        <f aca="false">N41</f>
        <v>0</v>
      </c>
    </row>
    <row r="41" s="25" customFormat="true" ht="28.8" hidden="false" customHeight="true" outlineLevel="0" collapsed="false">
      <c r="A41" s="31" t="s">
        <v>55</v>
      </c>
      <c r="B41" s="38" t="s">
        <v>23</v>
      </c>
      <c r="C41" s="38" t="s">
        <v>25</v>
      </c>
      <c r="D41" s="39" t="n">
        <v>15</v>
      </c>
      <c r="E41" s="40" t="s">
        <v>27</v>
      </c>
      <c r="F41" s="41" t="s">
        <v>53</v>
      </c>
      <c r="G41" s="50" t="n">
        <v>610</v>
      </c>
      <c r="H41" s="42" t="n">
        <v>3185292</v>
      </c>
      <c r="I41" s="42" t="n">
        <v>3523256</v>
      </c>
      <c r="J41" s="42" t="n">
        <v>3636985</v>
      </c>
      <c r="K41" s="22"/>
      <c r="L41" s="36" t="n">
        <v>100773.65</v>
      </c>
      <c r="M41" s="36" t="n">
        <v>0</v>
      </c>
      <c r="N41" s="36" t="n">
        <v>0</v>
      </c>
    </row>
    <row r="42" s="25" customFormat="true" ht="87.6" hidden="false" customHeight="true" outlineLevel="0" collapsed="false">
      <c r="A42" s="45" t="s">
        <v>56</v>
      </c>
      <c r="B42" s="46" t="s">
        <v>23</v>
      </c>
      <c r="C42" s="46" t="s">
        <v>25</v>
      </c>
      <c r="D42" s="47" t="n">
        <v>21</v>
      </c>
      <c r="E42" s="48"/>
      <c r="F42" s="49"/>
      <c r="G42" s="48"/>
      <c r="H42" s="51" t="n">
        <f aca="false">H43</f>
        <v>1568430</v>
      </c>
      <c r="I42" s="51" t="n">
        <f aca="false">I43</f>
        <v>1627525</v>
      </c>
      <c r="J42" s="51" t="n">
        <f aca="false">J43</f>
        <v>1688985</v>
      </c>
      <c r="K42" s="22"/>
      <c r="L42" s="24" t="n">
        <f aca="false">L43</f>
        <v>11230.59</v>
      </c>
      <c r="M42" s="24" t="n">
        <f aca="false">M43</f>
        <v>0</v>
      </c>
      <c r="N42" s="24" t="n">
        <f aca="false">N43</f>
        <v>0</v>
      </c>
    </row>
    <row r="43" s="25" customFormat="true" ht="28.8" hidden="false" customHeight="true" outlineLevel="0" collapsed="false">
      <c r="A43" s="31" t="s">
        <v>26</v>
      </c>
      <c r="B43" s="38" t="s">
        <v>23</v>
      </c>
      <c r="C43" s="38" t="s">
        <v>25</v>
      </c>
      <c r="D43" s="39" t="n">
        <v>21</v>
      </c>
      <c r="E43" s="40" t="s">
        <v>27</v>
      </c>
      <c r="F43" s="34"/>
      <c r="G43" s="40"/>
      <c r="H43" s="35" t="n">
        <f aca="false">H44</f>
        <v>1568430</v>
      </c>
      <c r="I43" s="35" t="n">
        <f aca="false">I44</f>
        <v>1627525</v>
      </c>
      <c r="J43" s="35" t="n">
        <f aca="false">J44</f>
        <v>1688985</v>
      </c>
      <c r="K43" s="22"/>
      <c r="L43" s="36" t="n">
        <f aca="false">L44</f>
        <v>11230.59</v>
      </c>
      <c r="M43" s="36" t="n">
        <f aca="false">M44</f>
        <v>0</v>
      </c>
      <c r="N43" s="36" t="n">
        <f aca="false">N44</f>
        <v>0</v>
      </c>
    </row>
    <row r="44" s="25" customFormat="true" ht="55.8" hidden="false" customHeight="true" outlineLevel="0" collapsed="false">
      <c r="A44" s="37" t="s">
        <v>57</v>
      </c>
      <c r="B44" s="38" t="s">
        <v>23</v>
      </c>
      <c r="C44" s="38" t="s">
        <v>25</v>
      </c>
      <c r="D44" s="39" t="n">
        <v>21</v>
      </c>
      <c r="E44" s="40" t="s">
        <v>27</v>
      </c>
      <c r="F44" s="41" t="n">
        <v>80930</v>
      </c>
      <c r="G44" s="40"/>
      <c r="H44" s="42" t="n">
        <f aca="false">H45</f>
        <v>1568430</v>
      </c>
      <c r="I44" s="42" t="n">
        <f aca="false">I45</f>
        <v>1627525</v>
      </c>
      <c r="J44" s="42" t="n">
        <f aca="false">J45</f>
        <v>1688985</v>
      </c>
      <c r="K44" s="22"/>
      <c r="L44" s="36" t="n">
        <f aca="false">L45</f>
        <v>11230.59</v>
      </c>
      <c r="M44" s="36" t="n">
        <f aca="false">M45</f>
        <v>0</v>
      </c>
      <c r="N44" s="36" t="n">
        <f aca="false">N45</f>
        <v>0</v>
      </c>
    </row>
    <row r="45" s="25" customFormat="true" ht="37.8" hidden="false" customHeight="true" outlineLevel="0" collapsed="false">
      <c r="A45" s="31" t="s">
        <v>36</v>
      </c>
      <c r="B45" s="38" t="s">
        <v>23</v>
      </c>
      <c r="C45" s="38" t="s">
        <v>25</v>
      </c>
      <c r="D45" s="39" t="n">
        <v>21</v>
      </c>
      <c r="E45" s="40" t="s">
        <v>27</v>
      </c>
      <c r="F45" s="41" t="n">
        <v>80930</v>
      </c>
      <c r="G45" s="40" t="s">
        <v>37</v>
      </c>
      <c r="H45" s="42" t="n">
        <f aca="false">H46</f>
        <v>1568430</v>
      </c>
      <c r="I45" s="42" t="n">
        <f aca="false">I46</f>
        <v>1627525</v>
      </c>
      <c r="J45" s="42" t="n">
        <f aca="false">J46</f>
        <v>1688985</v>
      </c>
      <c r="K45" s="22"/>
      <c r="L45" s="36" t="n">
        <f aca="false">L46</f>
        <v>11230.59</v>
      </c>
      <c r="M45" s="36" t="n">
        <f aca="false">M46</f>
        <v>0</v>
      </c>
      <c r="N45" s="36" t="n">
        <f aca="false">N46</f>
        <v>0</v>
      </c>
    </row>
    <row r="46" s="25" customFormat="true" ht="48.6" hidden="false" customHeight="true" outlineLevel="0" collapsed="false">
      <c r="A46" s="31" t="s">
        <v>38</v>
      </c>
      <c r="B46" s="38" t="s">
        <v>23</v>
      </c>
      <c r="C46" s="38" t="s">
        <v>25</v>
      </c>
      <c r="D46" s="39" t="n">
        <v>21</v>
      </c>
      <c r="E46" s="40" t="s">
        <v>27</v>
      </c>
      <c r="F46" s="41" t="n">
        <v>80930</v>
      </c>
      <c r="G46" s="40" t="s">
        <v>39</v>
      </c>
      <c r="H46" s="42" t="n">
        <v>1568430</v>
      </c>
      <c r="I46" s="42" t="n">
        <v>1627525</v>
      </c>
      <c r="J46" s="42" t="n">
        <v>1688985</v>
      </c>
      <c r="K46" s="22"/>
      <c r="L46" s="36" t="n">
        <v>11230.59</v>
      </c>
      <c r="M46" s="36" t="n">
        <v>0</v>
      </c>
      <c r="N46" s="36" t="n">
        <v>0</v>
      </c>
    </row>
    <row r="47" s="25" customFormat="true" ht="48.6" hidden="false" customHeight="true" outlineLevel="0" collapsed="false">
      <c r="A47" s="45" t="s">
        <v>58</v>
      </c>
      <c r="B47" s="46" t="s">
        <v>23</v>
      </c>
      <c r="C47" s="46" t="s">
        <v>25</v>
      </c>
      <c r="D47" s="47" t="n">
        <v>31</v>
      </c>
      <c r="E47" s="48"/>
      <c r="F47" s="49"/>
      <c r="G47" s="48"/>
      <c r="H47" s="24" t="e">
        <f aca="false">H48</f>
        <v>#REF!</v>
      </c>
      <c r="I47" s="24" t="e">
        <f aca="false">I48</f>
        <v>#REF!</v>
      </c>
      <c r="J47" s="24" t="e">
        <f aca="false">J48</f>
        <v>#REF!</v>
      </c>
      <c r="K47" s="22"/>
      <c r="L47" s="24" t="n">
        <f aca="false">L48</f>
        <v>-2090.89</v>
      </c>
      <c r="M47" s="24" t="n">
        <f aca="false">M48</f>
        <v>0</v>
      </c>
      <c r="N47" s="24" t="n">
        <f aca="false">N48</f>
        <v>0</v>
      </c>
    </row>
    <row r="48" s="25" customFormat="true" ht="24.6" hidden="false" customHeight="true" outlineLevel="0" collapsed="false">
      <c r="A48" s="52" t="s">
        <v>59</v>
      </c>
      <c r="B48" s="38" t="s">
        <v>23</v>
      </c>
      <c r="C48" s="38" t="s">
        <v>25</v>
      </c>
      <c r="D48" s="39" t="n">
        <v>31</v>
      </c>
      <c r="E48" s="40" t="s">
        <v>27</v>
      </c>
      <c r="F48" s="34"/>
      <c r="G48" s="40"/>
      <c r="H48" s="35" t="e">
        <f aca="false">H49+#REF!+#REF!+H122+#REF!</f>
        <v>#REF!</v>
      </c>
      <c r="I48" s="35" t="e">
        <f aca="false">I49+#REF!+#REF!+I122+#REF!</f>
        <v>#REF!</v>
      </c>
      <c r="J48" s="35" t="e">
        <f aca="false">J49+#REF!+#REF!+J122+#REF!</f>
        <v>#REF!</v>
      </c>
      <c r="K48" s="22"/>
      <c r="L48" s="36" t="n">
        <f aca="false">L49+L54+L59+L62</f>
        <v>-2090.89</v>
      </c>
      <c r="M48" s="36" t="n">
        <f aca="false">M49+M54</f>
        <v>0</v>
      </c>
      <c r="N48" s="36" t="n">
        <f aca="false">N49+N54</f>
        <v>0</v>
      </c>
    </row>
    <row r="49" s="25" customFormat="true" ht="123" hidden="false" customHeight="true" outlineLevel="0" collapsed="false">
      <c r="A49" s="53" t="s">
        <v>60</v>
      </c>
      <c r="B49" s="38" t="s">
        <v>23</v>
      </c>
      <c r="C49" s="38" t="s">
        <v>25</v>
      </c>
      <c r="D49" s="39" t="n">
        <v>31</v>
      </c>
      <c r="E49" s="40" t="s">
        <v>27</v>
      </c>
      <c r="F49" s="41" t="n">
        <v>12022</v>
      </c>
      <c r="G49" s="40"/>
      <c r="H49" s="35" t="n">
        <f aca="false">H50+H52</f>
        <v>522380</v>
      </c>
      <c r="I49" s="35" t="n">
        <f aca="false">I50+I52</f>
        <v>522380</v>
      </c>
      <c r="J49" s="35" t="n">
        <f aca="false">J50+J52</f>
        <v>522380</v>
      </c>
      <c r="K49" s="22"/>
      <c r="L49" s="36" t="n">
        <f aca="false">L50+L52</f>
        <v>-10.9900000000016</v>
      </c>
      <c r="M49" s="36" t="n">
        <f aca="false">M50+M52</f>
        <v>0</v>
      </c>
      <c r="N49" s="36" t="n">
        <f aca="false">N50+N52</f>
        <v>0</v>
      </c>
    </row>
    <row r="50" s="25" customFormat="true" ht="48" hidden="false" customHeight="true" outlineLevel="0" collapsed="false">
      <c r="A50" s="52" t="s">
        <v>30</v>
      </c>
      <c r="B50" s="38" t="s">
        <v>23</v>
      </c>
      <c r="C50" s="38" t="s">
        <v>25</v>
      </c>
      <c r="D50" s="39" t="n">
        <v>31</v>
      </c>
      <c r="E50" s="40" t="s">
        <v>27</v>
      </c>
      <c r="F50" s="41" t="n">
        <v>12022</v>
      </c>
      <c r="G50" s="40" t="s">
        <v>31</v>
      </c>
      <c r="H50" s="42" t="n">
        <f aca="false">H51</f>
        <v>311640</v>
      </c>
      <c r="I50" s="42" t="n">
        <f aca="false">I51</f>
        <v>314740</v>
      </c>
      <c r="J50" s="42" t="n">
        <f aca="false">J51</f>
        <v>317870</v>
      </c>
      <c r="K50" s="22"/>
      <c r="L50" s="36" t="n">
        <f aca="false">L51</f>
        <v>-21058.18</v>
      </c>
      <c r="M50" s="36" t="n">
        <f aca="false">M58</f>
        <v>0</v>
      </c>
      <c r="N50" s="36" t="n">
        <f aca="false">N58</f>
        <v>0</v>
      </c>
    </row>
    <row r="51" s="25" customFormat="true" ht="43.8" hidden="false" customHeight="true" outlineLevel="0" collapsed="false">
      <c r="A51" s="52" t="s">
        <v>32</v>
      </c>
      <c r="B51" s="38" t="s">
        <v>23</v>
      </c>
      <c r="C51" s="38" t="s">
        <v>25</v>
      </c>
      <c r="D51" s="39" t="n">
        <v>31</v>
      </c>
      <c r="E51" s="40" t="s">
        <v>27</v>
      </c>
      <c r="F51" s="41" t="n">
        <v>12022</v>
      </c>
      <c r="G51" s="40" t="s">
        <v>33</v>
      </c>
      <c r="H51" s="42" t="n">
        <v>311640</v>
      </c>
      <c r="I51" s="42" t="n">
        <v>314740</v>
      </c>
      <c r="J51" s="42" t="n">
        <v>317870</v>
      </c>
      <c r="K51" s="22"/>
      <c r="L51" s="36" t="n">
        <v>-21058.18</v>
      </c>
      <c r="M51" s="36" t="n">
        <v>0</v>
      </c>
      <c r="N51" s="36" t="n">
        <v>0</v>
      </c>
    </row>
    <row r="52" s="25" customFormat="true" ht="43.8" hidden="false" customHeight="true" outlineLevel="0" collapsed="false">
      <c r="A52" s="52" t="s">
        <v>36</v>
      </c>
      <c r="B52" s="38" t="s">
        <v>23</v>
      </c>
      <c r="C52" s="38" t="s">
        <v>25</v>
      </c>
      <c r="D52" s="39" t="n">
        <v>31</v>
      </c>
      <c r="E52" s="40" t="s">
        <v>27</v>
      </c>
      <c r="F52" s="41" t="n">
        <v>12022</v>
      </c>
      <c r="G52" s="40" t="s">
        <v>37</v>
      </c>
      <c r="H52" s="42" t="n">
        <f aca="false">H53</f>
        <v>210740</v>
      </c>
      <c r="I52" s="42" t="n">
        <f aca="false">I53</f>
        <v>207640</v>
      </c>
      <c r="J52" s="42" t="n">
        <f aca="false">J53</f>
        <v>204510</v>
      </c>
      <c r="K52" s="22"/>
      <c r="L52" s="36" t="n">
        <f aca="false">L53</f>
        <v>21047.19</v>
      </c>
      <c r="M52" s="36" t="n">
        <f aca="false">M53</f>
        <v>0</v>
      </c>
      <c r="N52" s="36" t="n">
        <f aca="false">N53</f>
        <v>0</v>
      </c>
    </row>
    <row r="53" s="25" customFormat="true" ht="43.8" hidden="false" customHeight="true" outlineLevel="0" collapsed="false">
      <c r="A53" s="52" t="s">
        <v>38</v>
      </c>
      <c r="B53" s="38" t="s">
        <v>23</v>
      </c>
      <c r="C53" s="38" t="s">
        <v>25</v>
      </c>
      <c r="D53" s="39" t="n">
        <v>31</v>
      </c>
      <c r="E53" s="40" t="s">
        <v>27</v>
      </c>
      <c r="F53" s="41" t="n">
        <v>12022</v>
      </c>
      <c r="G53" s="40" t="s">
        <v>39</v>
      </c>
      <c r="H53" s="42" t="n">
        <v>210740</v>
      </c>
      <c r="I53" s="42" t="n">
        <v>207640</v>
      </c>
      <c r="J53" s="42" t="n">
        <v>204510</v>
      </c>
      <c r="K53" s="22"/>
      <c r="L53" s="36" t="n">
        <v>21047.19</v>
      </c>
      <c r="M53" s="36" t="n">
        <v>0</v>
      </c>
      <c r="N53" s="36" t="n">
        <v>0</v>
      </c>
    </row>
    <row r="54" s="25" customFormat="true" ht="43.8" hidden="false" customHeight="true" outlineLevel="0" collapsed="false">
      <c r="A54" s="53" t="s">
        <v>61</v>
      </c>
      <c r="B54" s="38" t="s">
        <v>23</v>
      </c>
      <c r="C54" s="38" t="s">
        <v>25</v>
      </c>
      <c r="D54" s="39" t="n">
        <v>31</v>
      </c>
      <c r="E54" s="40" t="s">
        <v>27</v>
      </c>
      <c r="F54" s="41" t="n">
        <v>12021</v>
      </c>
      <c r="G54" s="40"/>
      <c r="H54" s="35" t="n">
        <f aca="false">H55+H57</f>
        <v>522180</v>
      </c>
      <c r="I54" s="35" t="n">
        <f aca="false">I55+I57</f>
        <v>522180</v>
      </c>
      <c r="J54" s="35" t="n">
        <f aca="false">J55+J57</f>
        <v>522180</v>
      </c>
      <c r="K54" s="22"/>
      <c r="L54" s="36" t="n">
        <f aca="false">L55+L57</f>
        <v>0</v>
      </c>
      <c r="M54" s="36" t="n">
        <f aca="false">M55+M57</f>
        <v>0</v>
      </c>
      <c r="N54" s="36" t="n">
        <f aca="false">N55+N57</f>
        <v>0</v>
      </c>
    </row>
    <row r="55" s="25" customFormat="true" ht="43.8" hidden="false" customHeight="true" outlineLevel="0" collapsed="false">
      <c r="A55" s="52" t="s">
        <v>30</v>
      </c>
      <c r="B55" s="38" t="s">
        <v>23</v>
      </c>
      <c r="C55" s="38" t="s">
        <v>25</v>
      </c>
      <c r="D55" s="39" t="n">
        <v>31</v>
      </c>
      <c r="E55" s="40" t="s">
        <v>27</v>
      </c>
      <c r="F55" s="41" t="n">
        <v>12021</v>
      </c>
      <c r="G55" s="40" t="s">
        <v>31</v>
      </c>
      <c r="H55" s="42" t="n">
        <f aca="false">H56</f>
        <v>380430</v>
      </c>
      <c r="I55" s="42" t="n">
        <f aca="false">I56</f>
        <v>384240</v>
      </c>
      <c r="J55" s="42" t="n">
        <f aca="false">J56</f>
        <v>388030</v>
      </c>
      <c r="K55" s="22"/>
      <c r="L55" s="36" t="n">
        <f aca="false">L56</f>
        <v>28479.86</v>
      </c>
      <c r="M55" s="36" t="n">
        <f aca="false">M56</f>
        <v>0</v>
      </c>
      <c r="N55" s="36" t="n">
        <f aca="false">N56</f>
        <v>0</v>
      </c>
    </row>
    <row r="56" s="25" customFormat="true" ht="43.8" hidden="false" customHeight="true" outlineLevel="0" collapsed="false">
      <c r="A56" s="52" t="s">
        <v>32</v>
      </c>
      <c r="B56" s="38" t="s">
        <v>23</v>
      </c>
      <c r="C56" s="38" t="s">
        <v>25</v>
      </c>
      <c r="D56" s="39" t="n">
        <v>31</v>
      </c>
      <c r="E56" s="40" t="s">
        <v>27</v>
      </c>
      <c r="F56" s="41" t="n">
        <v>12021</v>
      </c>
      <c r="G56" s="40" t="s">
        <v>33</v>
      </c>
      <c r="H56" s="42" t="n">
        <v>380430</v>
      </c>
      <c r="I56" s="42" t="n">
        <v>384240</v>
      </c>
      <c r="J56" s="42" t="n">
        <v>388030</v>
      </c>
      <c r="K56" s="22"/>
      <c r="L56" s="36" t="n">
        <v>28479.86</v>
      </c>
      <c r="M56" s="36" t="n">
        <v>0</v>
      </c>
      <c r="N56" s="36" t="n">
        <v>0</v>
      </c>
    </row>
    <row r="57" s="25" customFormat="true" ht="43.8" hidden="false" customHeight="true" outlineLevel="0" collapsed="false">
      <c r="A57" s="52" t="s">
        <v>36</v>
      </c>
      <c r="B57" s="38" t="s">
        <v>23</v>
      </c>
      <c r="C57" s="38" t="s">
        <v>25</v>
      </c>
      <c r="D57" s="39" t="n">
        <v>31</v>
      </c>
      <c r="E57" s="40" t="s">
        <v>27</v>
      </c>
      <c r="F57" s="41" t="n">
        <v>12021</v>
      </c>
      <c r="G57" s="40" t="s">
        <v>37</v>
      </c>
      <c r="H57" s="42" t="n">
        <f aca="false">H58</f>
        <v>141750</v>
      </c>
      <c r="I57" s="42" t="n">
        <f aca="false">I58</f>
        <v>137940</v>
      </c>
      <c r="J57" s="42" t="n">
        <f aca="false">J58</f>
        <v>134150</v>
      </c>
      <c r="K57" s="22"/>
      <c r="L57" s="36" t="n">
        <f aca="false">L58</f>
        <v>-28479.86</v>
      </c>
      <c r="M57" s="36" t="n">
        <f aca="false">M58</f>
        <v>0</v>
      </c>
      <c r="N57" s="36" t="n">
        <f aca="false">N58</f>
        <v>0</v>
      </c>
    </row>
    <row r="58" s="25" customFormat="true" ht="48.6" hidden="false" customHeight="true" outlineLevel="0" collapsed="false">
      <c r="A58" s="52" t="s">
        <v>38</v>
      </c>
      <c r="B58" s="38" t="s">
        <v>23</v>
      </c>
      <c r="C58" s="38" t="s">
        <v>25</v>
      </c>
      <c r="D58" s="39" t="n">
        <v>31</v>
      </c>
      <c r="E58" s="40" t="s">
        <v>27</v>
      </c>
      <c r="F58" s="41" t="n">
        <v>12021</v>
      </c>
      <c r="G58" s="40" t="s">
        <v>39</v>
      </c>
      <c r="H58" s="42" t="n">
        <v>141750</v>
      </c>
      <c r="I58" s="42" t="n">
        <v>137940</v>
      </c>
      <c r="J58" s="42" t="n">
        <v>134150</v>
      </c>
      <c r="K58" s="22"/>
      <c r="L58" s="36" t="n">
        <v>-28479.86</v>
      </c>
      <c r="M58" s="36" t="n">
        <v>0</v>
      </c>
      <c r="N58" s="36" t="n">
        <v>0</v>
      </c>
    </row>
    <row r="59" s="25" customFormat="true" ht="48.6" hidden="false" customHeight="true" outlineLevel="0" collapsed="false">
      <c r="A59" s="37" t="s">
        <v>62</v>
      </c>
      <c r="B59" s="38" t="s">
        <v>23</v>
      </c>
      <c r="C59" s="38" t="s">
        <v>25</v>
      </c>
      <c r="D59" s="39" t="n">
        <v>31</v>
      </c>
      <c r="E59" s="40" t="s">
        <v>27</v>
      </c>
      <c r="F59" s="41" t="s">
        <v>63</v>
      </c>
      <c r="G59" s="40"/>
      <c r="H59" s="42" t="e">
        <f aca="false">H65+H60</f>
        <v>#REF!</v>
      </c>
      <c r="I59" s="42" t="e">
        <f aca="false">I65</f>
        <v>#REF!</v>
      </c>
      <c r="J59" s="42" t="e">
        <f aca="false">J65</f>
        <v>#REF!</v>
      </c>
      <c r="K59" s="22"/>
      <c r="L59" s="36" t="n">
        <f aca="false">L60</f>
        <v>-539.9</v>
      </c>
      <c r="M59" s="36" t="n">
        <f aca="false">M60</f>
        <v>0</v>
      </c>
      <c r="N59" s="36" t="n">
        <f aca="false">N60</f>
        <v>0</v>
      </c>
    </row>
    <row r="60" s="25" customFormat="true" ht="44.4" hidden="false" customHeight="true" outlineLevel="0" collapsed="false">
      <c r="A60" s="52" t="s">
        <v>36</v>
      </c>
      <c r="B60" s="38" t="s">
        <v>23</v>
      </c>
      <c r="C60" s="38" t="s">
        <v>25</v>
      </c>
      <c r="D60" s="39" t="n">
        <v>31</v>
      </c>
      <c r="E60" s="40" t="s">
        <v>27</v>
      </c>
      <c r="F60" s="41" t="s">
        <v>63</v>
      </c>
      <c r="G60" s="40" t="s">
        <v>37</v>
      </c>
      <c r="H60" s="42" t="n">
        <f aca="false">H61</f>
        <v>49000</v>
      </c>
      <c r="I60" s="42" t="n">
        <f aca="false">I61</f>
        <v>50000</v>
      </c>
      <c r="J60" s="42" t="n">
        <f aca="false">J61</f>
        <v>50000</v>
      </c>
      <c r="K60" s="22"/>
      <c r="L60" s="36" t="n">
        <f aca="false">L61</f>
        <v>-539.9</v>
      </c>
      <c r="M60" s="36" t="n">
        <f aca="false">M61</f>
        <v>0</v>
      </c>
      <c r="N60" s="36" t="n">
        <f aca="false">N61</f>
        <v>0</v>
      </c>
    </row>
    <row r="61" s="25" customFormat="true" ht="48.6" hidden="false" customHeight="true" outlineLevel="0" collapsed="false">
      <c r="A61" s="52" t="s">
        <v>38</v>
      </c>
      <c r="B61" s="38" t="s">
        <v>23</v>
      </c>
      <c r="C61" s="38" t="s">
        <v>25</v>
      </c>
      <c r="D61" s="39" t="n">
        <v>31</v>
      </c>
      <c r="E61" s="40" t="s">
        <v>27</v>
      </c>
      <c r="F61" s="41" t="s">
        <v>63</v>
      </c>
      <c r="G61" s="40" t="s">
        <v>39</v>
      </c>
      <c r="H61" s="42" t="n">
        <v>49000</v>
      </c>
      <c r="I61" s="42" t="n">
        <v>50000</v>
      </c>
      <c r="J61" s="42" t="n">
        <v>50000</v>
      </c>
      <c r="K61" s="22"/>
      <c r="L61" s="36" t="n">
        <v>-539.9</v>
      </c>
      <c r="M61" s="36" t="n">
        <v>0</v>
      </c>
      <c r="N61" s="36" t="n">
        <v>0</v>
      </c>
    </row>
    <row r="62" s="25" customFormat="true" ht="36" hidden="false" customHeight="true" outlineLevel="0" collapsed="false">
      <c r="A62" s="37" t="s">
        <v>64</v>
      </c>
      <c r="B62" s="38" t="s">
        <v>23</v>
      </c>
      <c r="C62" s="38" t="s">
        <v>25</v>
      </c>
      <c r="D62" s="39" t="n">
        <v>31</v>
      </c>
      <c r="E62" s="40" t="s">
        <v>27</v>
      </c>
      <c r="F62" s="41" t="s">
        <v>65</v>
      </c>
      <c r="G62" s="50"/>
      <c r="H62" s="42" t="n">
        <f aca="false">H63</f>
        <v>10000</v>
      </c>
      <c r="I62" s="42" t="n">
        <f aca="false">I63</f>
        <v>10000</v>
      </c>
      <c r="J62" s="42" t="n">
        <f aca="false">J63</f>
        <v>10000</v>
      </c>
      <c r="K62" s="22"/>
      <c r="L62" s="36" t="n">
        <f aca="false">L63</f>
        <v>-1540</v>
      </c>
      <c r="M62" s="36" t="n">
        <f aca="false">M63</f>
        <v>0</v>
      </c>
      <c r="N62" s="36" t="n">
        <f aca="false">N63</f>
        <v>0</v>
      </c>
    </row>
    <row r="63" s="25" customFormat="true" ht="36" hidden="false" customHeight="true" outlineLevel="0" collapsed="false">
      <c r="A63" s="52" t="s">
        <v>36</v>
      </c>
      <c r="B63" s="38" t="s">
        <v>23</v>
      </c>
      <c r="C63" s="38" t="s">
        <v>25</v>
      </c>
      <c r="D63" s="39" t="n">
        <v>31</v>
      </c>
      <c r="E63" s="40" t="s">
        <v>27</v>
      </c>
      <c r="F63" s="41" t="s">
        <v>65</v>
      </c>
      <c r="G63" s="50" t="s">
        <v>37</v>
      </c>
      <c r="H63" s="42" t="n">
        <f aca="false">H64</f>
        <v>10000</v>
      </c>
      <c r="I63" s="42" t="n">
        <f aca="false">I64</f>
        <v>10000</v>
      </c>
      <c r="J63" s="42" t="n">
        <f aca="false">J64</f>
        <v>10000</v>
      </c>
      <c r="K63" s="22"/>
      <c r="L63" s="36" t="n">
        <f aca="false">L64</f>
        <v>-1540</v>
      </c>
      <c r="M63" s="36" t="n">
        <f aca="false">M64</f>
        <v>0</v>
      </c>
      <c r="N63" s="36" t="n">
        <f aca="false">N64</f>
        <v>0</v>
      </c>
    </row>
    <row r="64" s="25" customFormat="true" ht="48.6" hidden="false" customHeight="true" outlineLevel="0" collapsed="false">
      <c r="A64" s="52" t="s">
        <v>38</v>
      </c>
      <c r="B64" s="38" t="s">
        <v>23</v>
      </c>
      <c r="C64" s="38" t="s">
        <v>25</v>
      </c>
      <c r="D64" s="39" t="n">
        <v>31</v>
      </c>
      <c r="E64" s="40" t="s">
        <v>27</v>
      </c>
      <c r="F64" s="41" t="s">
        <v>65</v>
      </c>
      <c r="G64" s="50" t="s">
        <v>39</v>
      </c>
      <c r="H64" s="42" t="n">
        <v>10000</v>
      </c>
      <c r="I64" s="42" t="n">
        <v>10000</v>
      </c>
      <c r="J64" s="42" t="n">
        <v>10000</v>
      </c>
      <c r="K64" s="22"/>
      <c r="L64" s="36" t="n">
        <v>-1540</v>
      </c>
      <c r="M64" s="36" t="n">
        <v>0</v>
      </c>
      <c r="N64" s="36" t="n">
        <v>0</v>
      </c>
    </row>
    <row r="65" s="25" customFormat="true" ht="121.8" hidden="false" customHeight="true" outlineLevel="0" collapsed="false">
      <c r="A65" s="54" t="s">
        <v>66</v>
      </c>
      <c r="B65" s="55" t="s">
        <v>23</v>
      </c>
      <c r="C65" s="55" t="s">
        <v>25</v>
      </c>
      <c r="D65" s="56" t="n">
        <v>41</v>
      </c>
      <c r="E65" s="57"/>
      <c r="F65" s="58"/>
      <c r="G65" s="57"/>
      <c r="H65" s="30" t="e">
        <f aca="false">H66</f>
        <v>#REF!</v>
      </c>
      <c r="I65" s="30" t="e">
        <f aca="false">I66</f>
        <v>#REF!</v>
      </c>
      <c r="J65" s="30" t="e">
        <f aca="false">J66</f>
        <v>#REF!</v>
      </c>
      <c r="K65" s="22"/>
      <c r="L65" s="24" t="n">
        <f aca="false">L66</f>
        <v>-121490.54</v>
      </c>
      <c r="M65" s="24" t="n">
        <f aca="false">M66</f>
        <v>0</v>
      </c>
      <c r="N65" s="24" t="n">
        <f aca="false">N66</f>
        <v>0</v>
      </c>
    </row>
    <row r="66" s="25" customFormat="true" ht="25.2" hidden="false" customHeight="true" outlineLevel="0" collapsed="false">
      <c r="A66" s="31" t="s">
        <v>26</v>
      </c>
      <c r="B66" s="38" t="s">
        <v>23</v>
      </c>
      <c r="C66" s="38" t="s">
        <v>25</v>
      </c>
      <c r="D66" s="39" t="n">
        <v>41</v>
      </c>
      <c r="E66" s="40" t="s">
        <v>27</v>
      </c>
      <c r="F66" s="34"/>
      <c r="G66" s="40"/>
      <c r="H66" s="36" t="e">
        <f aca="false">#REF!+#REF!+H103</f>
        <v>#REF!</v>
      </c>
      <c r="I66" s="36" t="e">
        <f aca="false">#REF!+#REF!+I103</f>
        <v>#REF!</v>
      </c>
      <c r="J66" s="36" t="e">
        <f aca="false">#REF!+#REF!+J103</f>
        <v>#REF!</v>
      </c>
      <c r="K66" s="22"/>
      <c r="L66" s="36" t="n">
        <f aca="false">L67+L70+L75</f>
        <v>-121490.54</v>
      </c>
      <c r="M66" s="36" t="n">
        <f aca="false">M67</f>
        <v>0</v>
      </c>
      <c r="N66" s="36" t="n">
        <f aca="false">N67</f>
        <v>0</v>
      </c>
    </row>
    <row r="67" s="25" customFormat="true" ht="70.8" hidden="false" customHeight="true" outlineLevel="0" collapsed="false">
      <c r="A67" s="37" t="s">
        <v>67</v>
      </c>
      <c r="B67" s="38" t="s">
        <v>23</v>
      </c>
      <c r="C67" s="38" t="s">
        <v>25</v>
      </c>
      <c r="D67" s="39" t="n">
        <v>41</v>
      </c>
      <c r="E67" s="40" t="s">
        <v>27</v>
      </c>
      <c r="F67" s="41" t="n">
        <v>81210</v>
      </c>
      <c r="G67" s="50"/>
      <c r="H67" s="59" t="n">
        <f aca="false">H68</f>
        <v>1043381</v>
      </c>
      <c r="I67" s="59" t="n">
        <f aca="false">I68</f>
        <v>0</v>
      </c>
      <c r="J67" s="59" t="n">
        <f aca="false">J68</f>
        <v>0</v>
      </c>
      <c r="K67" s="22"/>
      <c r="L67" s="36" t="n">
        <f aca="false">L68</f>
        <v>15000</v>
      </c>
      <c r="M67" s="36" t="n">
        <f aca="false">M68</f>
        <v>0</v>
      </c>
      <c r="N67" s="36" t="n">
        <f aca="false">N68</f>
        <v>0</v>
      </c>
    </row>
    <row r="68" s="25" customFormat="true" ht="35.4" hidden="false" customHeight="true" outlineLevel="0" collapsed="false">
      <c r="A68" s="52" t="s">
        <v>36</v>
      </c>
      <c r="B68" s="38" t="s">
        <v>23</v>
      </c>
      <c r="C68" s="38" t="s">
        <v>25</v>
      </c>
      <c r="D68" s="39" t="n">
        <v>41</v>
      </c>
      <c r="E68" s="40" t="s">
        <v>27</v>
      </c>
      <c r="F68" s="41" t="n">
        <v>81210</v>
      </c>
      <c r="G68" s="50" t="s">
        <v>37</v>
      </c>
      <c r="H68" s="59" t="n">
        <f aca="false">H69</f>
        <v>1043381</v>
      </c>
      <c r="I68" s="59" t="n">
        <f aca="false">I69</f>
        <v>0</v>
      </c>
      <c r="J68" s="59" t="n">
        <f aca="false">J69</f>
        <v>0</v>
      </c>
      <c r="K68" s="22"/>
      <c r="L68" s="36" t="n">
        <f aca="false">L69</f>
        <v>15000</v>
      </c>
      <c r="M68" s="36" t="n">
        <f aca="false">M69</f>
        <v>0</v>
      </c>
      <c r="N68" s="36" t="n">
        <f aca="false">N69</f>
        <v>0</v>
      </c>
    </row>
    <row r="69" s="25" customFormat="true" ht="53.4" hidden="false" customHeight="true" outlineLevel="0" collapsed="false">
      <c r="A69" s="60" t="s">
        <v>38</v>
      </c>
      <c r="B69" s="61" t="s">
        <v>23</v>
      </c>
      <c r="C69" s="61" t="s">
        <v>25</v>
      </c>
      <c r="D69" s="62" t="n">
        <v>41</v>
      </c>
      <c r="E69" s="63" t="s">
        <v>27</v>
      </c>
      <c r="F69" s="41" t="n">
        <v>81210</v>
      </c>
      <c r="G69" s="64" t="s">
        <v>39</v>
      </c>
      <c r="H69" s="59" t="n">
        <v>1043381</v>
      </c>
      <c r="I69" s="59" t="n">
        <v>0</v>
      </c>
      <c r="J69" s="59" t="n">
        <v>0</v>
      </c>
      <c r="K69" s="22"/>
      <c r="L69" s="36" t="n">
        <v>15000</v>
      </c>
      <c r="M69" s="36" t="n">
        <v>0</v>
      </c>
      <c r="N69" s="36" t="n">
        <v>0</v>
      </c>
    </row>
    <row r="70" s="25" customFormat="true" ht="20.4" hidden="false" customHeight="true" outlineLevel="0" collapsed="false">
      <c r="A70" s="37" t="s">
        <v>68</v>
      </c>
      <c r="B70" s="38" t="s">
        <v>23</v>
      </c>
      <c r="C70" s="38" t="s">
        <v>25</v>
      </c>
      <c r="D70" s="39" t="n">
        <v>41</v>
      </c>
      <c r="E70" s="40" t="s">
        <v>27</v>
      </c>
      <c r="F70" s="41" t="s">
        <v>69</v>
      </c>
      <c r="G70" s="40"/>
      <c r="H70" s="35" t="n">
        <f aca="false">H71+H73+H88</f>
        <v>2961823.07</v>
      </c>
      <c r="I70" s="35" t="n">
        <f aca="false">I71+I73</f>
        <v>2656885</v>
      </c>
      <c r="J70" s="35" t="n">
        <f aca="false">J71+J73</f>
        <v>2755750</v>
      </c>
      <c r="K70" s="22"/>
      <c r="L70" s="36" t="n">
        <f aca="false">L71+L73</f>
        <v>116588.66</v>
      </c>
      <c r="M70" s="36" t="n">
        <f aca="false">M71+M73</f>
        <v>0</v>
      </c>
      <c r="N70" s="36" t="n">
        <f aca="false">N71+N73</f>
        <v>0</v>
      </c>
    </row>
    <row r="71" s="25" customFormat="true" ht="63" hidden="false" customHeight="true" outlineLevel="0" collapsed="false">
      <c r="A71" s="31" t="s">
        <v>30</v>
      </c>
      <c r="B71" s="38" t="s">
        <v>23</v>
      </c>
      <c r="C71" s="38" t="s">
        <v>25</v>
      </c>
      <c r="D71" s="39" t="n">
        <v>41</v>
      </c>
      <c r="E71" s="40" t="s">
        <v>27</v>
      </c>
      <c r="F71" s="41" t="s">
        <v>69</v>
      </c>
      <c r="G71" s="40" t="s">
        <v>31</v>
      </c>
      <c r="H71" s="43" t="n">
        <f aca="false">H72</f>
        <v>2515595</v>
      </c>
      <c r="I71" s="43" t="n">
        <f aca="false">I72</f>
        <v>2471455</v>
      </c>
      <c r="J71" s="43" t="n">
        <f aca="false">J72</f>
        <v>2570320</v>
      </c>
      <c r="K71" s="22"/>
      <c r="L71" s="36" t="n">
        <f aca="false">L72</f>
        <v>122643.17</v>
      </c>
      <c r="M71" s="36" t="n">
        <f aca="false">M72</f>
        <v>0</v>
      </c>
      <c r="N71" s="36" t="n">
        <f aca="false">N72</f>
        <v>0</v>
      </c>
    </row>
    <row r="72" s="25" customFormat="true" ht="41.4" hidden="false" customHeight="true" outlineLevel="0" collapsed="false">
      <c r="A72" s="31" t="s">
        <v>70</v>
      </c>
      <c r="B72" s="38" t="s">
        <v>23</v>
      </c>
      <c r="C72" s="38" t="s">
        <v>25</v>
      </c>
      <c r="D72" s="39" t="n">
        <v>41</v>
      </c>
      <c r="E72" s="40" t="s">
        <v>27</v>
      </c>
      <c r="F72" s="41" t="s">
        <v>69</v>
      </c>
      <c r="G72" s="40" t="s">
        <v>71</v>
      </c>
      <c r="H72" s="43" t="n">
        <v>2515595</v>
      </c>
      <c r="I72" s="43" t="n">
        <v>2471455</v>
      </c>
      <c r="J72" s="43" t="n">
        <v>2570320</v>
      </c>
      <c r="K72" s="22"/>
      <c r="L72" s="36" t="n">
        <v>122643.17</v>
      </c>
      <c r="M72" s="36" t="n">
        <v>0</v>
      </c>
      <c r="N72" s="36" t="n">
        <v>0</v>
      </c>
    </row>
    <row r="73" s="25" customFormat="true" ht="36.6" hidden="false" customHeight="true" outlineLevel="0" collapsed="false">
      <c r="A73" s="31" t="s">
        <v>36</v>
      </c>
      <c r="B73" s="38" t="s">
        <v>23</v>
      </c>
      <c r="C73" s="38" t="s">
        <v>25</v>
      </c>
      <c r="D73" s="39" t="n">
        <v>41</v>
      </c>
      <c r="E73" s="40" t="s">
        <v>27</v>
      </c>
      <c r="F73" s="41" t="s">
        <v>69</v>
      </c>
      <c r="G73" s="40" t="s">
        <v>37</v>
      </c>
      <c r="H73" s="43" t="n">
        <f aca="false">H74</f>
        <v>185138.07</v>
      </c>
      <c r="I73" s="43" t="n">
        <f aca="false">I74</f>
        <v>185430</v>
      </c>
      <c r="J73" s="43" t="n">
        <f aca="false">J74</f>
        <v>185430</v>
      </c>
      <c r="K73" s="22"/>
      <c r="L73" s="36" t="n">
        <f aca="false">L74</f>
        <v>-6054.51</v>
      </c>
      <c r="M73" s="36" t="n">
        <f aca="false">M74</f>
        <v>0</v>
      </c>
      <c r="N73" s="36" t="n">
        <f aca="false">N74</f>
        <v>0</v>
      </c>
    </row>
    <row r="74" s="25" customFormat="true" ht="53.4" hidden="false" customHeight="true" outlineLevel="0" collapsed="false">
      <c r="A74" s="31" t="s">
        <v>38</v>
      </c>
      <c r="B74" s="38" t="s">
        <v>23</v>
      </c>
      <c r="C74" s="38" t="s">
        <v>25</v>
      </c>
      <c r="D74" s="39" t="n">
        <v>41</v>
      </c>
      <c r="E74" s="40" t="s">
        <v>27</v>
      </c>
      <c r="F74" s="41" t="s">
        <v>69</v>
      </c>
      <c r="G74" s="40" t="s">
        <v>39</v>
      </c>
      <c r="H74" s="43" t="n">
        <v>185138.07</v>
      </c>
      <c r="I74" s="43" t="n">
        <v>185430</v>
      </c>
      <c r="J74" s="43" t="n">
        <v>185430</v>
      </c>
      <c r="K74" s="22"/>
      <c r="L74" s="36" t="n">
        <v>-6054.51</v>
      </c>
      <c r="M74" s="36" t="n">
        <v>0</v>
      </c>
      <c r="N74" s="36" t="n">
        <v>0</v>
      </c>
    </row>
    <row r="75" s="25" customFormat="true" ht="33.6" hidden="false" customHeight="true" outlineLevel="0" collapsed="false">
      <c r="A75" s="37" t="s">
        <v>72</v>
      </c>
      <c r="B75" s="38" t="s">
        <v>23</v>
      </c>
      <c r="C75" s="38" t="s">
        <v>25</v>
      </c>
      <c r="D75" s="39" t="n">
        <v>41</v>
      </c>
      <c r="E75" s="40" t="s">
        <v>27</v>
      </c>
      <c r="F75" s="41" t="s">
        <v>73</v>
      </c>
      <c r="G75" s="50"/>
      <c r="H75" s="42" t="n">
        <f aca="false">H76</f>
        <v>1009640</v>
      </c>
      <c r="I75" s="42" t="n">
        <f aca="false">I76</f>
        <v>1080270</v>
      </c>
      <c r="J75" s="42" t="n">
        <f aca="false">J76</f>
        <v>1122515</v>
      </c>
      <c r="K75" s="22"/>
      <c r="L75" s="36" t="n">
        <f aca="false">L76</f>
        <v>-253079.2</v>
      </c>
      <c r="M75" s="36" t="n">
        <f aca="false">M76</f>
        <v>0</v>
      </c>
      <c r="N75" s="36" t="n">
        <f aca="false">N76</f>
        <v>0</v>
      </c>
    </row>
    <row r="76" s="25" customFormat="true" ht="40.8" hidden="false" customHeight="true" outlineLevel="0" collapsed="false">
      <c r="A76" s="52" t="s">
        <v>36</v>
      </c>
      <c r="B76" s="38" t="s">
        <v>23</v>
      </c>
      <c r="C76" s="38" t="s">
        <v>25</v>
      </c>
      <c r="D76" s="39" t="n">
        <v>41</v>
      </c>
      <c r="E76" s="40" t="s">
        <v>27</v>
      </c>
      <c r="F76" s="41" t="s">
        <v>73</v>
      </c>
      <c r="G76" s="50" t="s">
        <v>37</v>
      </c>
      <c r="H76" s="42" t="n">
        <f aca="false">H77</f>
        <v>1009640</v>
      </c>
      <c r="I76" s="42" t="n">
        <f aca="false">I77</f>
        <v>1080270</v>
      </c>
      <c r="J76" s="42" t="n">
        <f aca="false">J77</f>
        <v>1122515</v>
      </c>
      <c r="K76" s="22"/>
      <c r="L76" s="36" t="n">
        <f aca="false">L77</f>
        <v>-253079.2</v>
      </c>
      <c r="M76" s="36" t="n">
        <f aca="false">M77</f>
        <v>0</v>
      </c>
      <c r="N76" s="36" t="n">
        <f aca="false">N77</f>
        <v>0</v>
      </c>
    </row>
    <row r="77" s="25" customFormat="true" ht="53.4" hidden="false" customHeight="true" outlineLevel="0" collapsed="false">
      <c r="A77" s="60" t="s">
        <v>38</v>
      </c>
      <c r="B77" s="61" t="s">
        <v>23</v>
      </c>
      <c r="C77" s="61" t="s">
        <v>25</v>
      </c>
      <c r="D77" s="62" t="n">
        <v>41</v>
      </c>
      <c r="E77" s="63" t="s">
        <v>27</v>
      </c>
      <c r="F77" s="65" t="s">
        <v>73</v>
      </c>
      <c r="G77" s="64" t="s">
        <v>39</v>
      </c>
      <c r="H77" s="59" t="n">
        <v>1009640</v>
      </c>
      <c r="I77" s="59" t="n">
        <v>1080270</v>
      </c>
      <c r="J77" s="59" t="n">
        <v>1122515</v>
      </c>
      <c r="K77" s="22"/>
      <c r="L77" s="36" t="n">
        <v>-253079.2</v>
      </c>
      <c r="M77" s="36" t="n">
        <v>0</v>
      </c>
      <c r="N77" s="36" t="n">
        <v>0</v>
      </c>
    </row>
    <row r="78" s="25" customFormat="true" ht="53.4" hidden="false" customHeight="true" outlineLevel="0" collapsed="false">
      <c r="A78" s="45" t="s">
        <v>74</v>
      </c>
      <c r="B78" s="46" t="s">
        <v>23</v>
      </c>
      <c r="C78" s="46" t="s">
        <v>25</v>
      </c>
      <c r="D78" s="47" t="n">
        <v>51</v>
      </c>
      <c r="E78" s="48"/>
      <c r="F78" s="49"/>
      <c r="G78" s="48"/>
      <c r="H78" s="51" t="n">
        <f aca="false">H79</f>
        <v>25000</v>
      </c>
      <c r="I78" s="51" t="n">
        <f aca="false">I79</f>
        <v>25000</v>
      </c>
      <c r="J78" s="51" t="n">
        <f aca="false">J79</f>
        <v>25000</v>
      </c>
      <c r="K78" s="22"/>
      <c r="L78" s="24" t="n">
        <f aca="false">L79</f>
        <v>-520</v>
      </c>
      <c r="M78" s="24" t="n">
        <f aca="false">M79</f>
        <v>0</v>
      </c>
      <c r="N78" s="24" t="n">
        <f aca="false">N79</f>
        <v>0</v>
      </c>
    </row>
    <row r="79" s="25" customFormat="true" ht="24.6" hidden="false" customHeight="true" outlineLevel="0" collapsed="false">
      <c r="A79" s="31" t="s">
        <v>26</v>
      </c>
      <c r="B79" s="38" t="s">
        <v>23</v>
      </c>
      <c r="C79" s="38" t="s">
        <v>25</v>
      </c>
      <c r="D79" s="39" t="n">
        <v>51</v>
      </c>
      <c r="E79" s="40" t="s">
        <v>27</v>
      </c>
      <c r="F79" s="34"/>
      <c r="G79" s="40"/>
      <c r="H79" s="35" t="n">
        <f aca="false">H80</f>
        <v>25000</v>
      </c>
      <c r="I79" s="35" t="n">
        <f aca="false">I80</f>
        <v>25000</v>
      </c>
      <c r="J79" s="35" t="n">
        <f aca="false">J80</f>
        <v>25000</v>
      </c>
      <c r="K79" s="22"/>
      <c r="L79" s="36" t="n">
        <f aca="false">L80</f>
        <v>-520</v>
      </c>
      <c r="M79" s="36" t="n">
        <f aca="false">M80</f>
        <v>0</v>
      </c>
      <c r="N79" s="36" t="n">
        <f aca="false">N80</f>
        <v>0</v>
      </c>
    </row>
    <row r="80" s="25" customFormat="true" ht="53.4" hidden="false" customHeight="true" outlineLevel="0" collapsed="false">
      <c r="A80" s="37" t="s">
        <v>75</v>
      </c>
      <c r="B80" s="38" t="s">
        <v>23</v>
      </c>
      <c r="C80" s="38" t="s">
        <v>25</v>
      </c>
      <c r="D80" s="39" t="n">
        <v>51</v>
      </c>
      <c r="E80" s="40" t="s">
        <v>27</v>
      </c>
      <c r="F80" s="41" t="s">
        <v>76</v>
      </c>
      <c r="G80" s="40"/>
      <c r="H80" s="42" t="n">
        <f aca="false">H81</f>
        <v>25000</v>
      </c>
      <c r="I80" s="42" t="n">
        <f aca="false">I81</f>
        <v>25000</v>
      </c>
      <c r="J80" s="42" t="n">
        <f aca="false">J81</f>
        <v>25000</v>
      </c>
      <c r="K80" s="22"/>
      <c r="L80" s="36" t="n">
        <f aca="false">L81</f>
        <v>-520</v>
      </c>
      <c r="M80" s="36" t="n">
        <f aca="false">M81</f>
        <v>0</v>
      </c>
      <c r="N80" s="36" t="n">
        <f aca="false">N81</f>
        <v>0</v>
      </c>
    </row>
    <row r="81" s="25" customFormat="true" ht="33.6" hidden="false" customHeight="true" outlineLevel="0" collapsed="false">
      <c r="A81" s="31" t="s">
        <v>36</v>
      </c>
      <c r="B81" s="38" t="s">
        <v>23</v>
      </c>
      <c r="C81" s="38" t="s">
        <v>25</v>
      </c>
      <c r="D81" s="39" t="n">
        <v>51</v>
      </c>
      <c r="E81" s="40" t="s">
        <v>27</v>
      </c>
      <c r="F81" s="41" t="s">
        <v>76</v>
      </c>
      <c r="G81" s="40" t="s">
        <v>37</v>
      </c>
      <c r="H81" s="42" t="n">
        <f aca="false">H82</f>
        <v>25000</v>
      </c>
      <c r="I81" s="42" t="n">
        <f aca="false">I82</f>
        <v>25000</v>
      </c>
      <c r="J81" s="42" t="n">
        <f aca="false">J82</f>
        <v>25000</v>
      </c>
      <c r="K81" s="22"/>
      <c r="L81" s="36" t="n">
        <f aca="false">L82</f>
        <v>-520</v>
      </c>
      <c r="M81" s="36" t="n">
        <f aca="false">M82</f>
        <v>0</v>
      </c>
      <c r="N81" s="36" t="n">
        <f aca="false">N82</f>
        <v>0</v>
      </c>
    </row>
    <row r="82" s="25" customFormat="true" ht="53.4" hidden="false" customHeight="true" outlineLevel="0" collapsed="false">
      <c r="A82" s="31" t="s">
        <v>38</v>
      </c>
      <c r="B82" s="38" t="s">
        <v>23</v>
      </c>
      <c r="C82" s="38" t="s">
        <v>25</v>
      </c>
      <c r="D82" s="39" t="n">
        <v>51</v>
      </c>
      <c r="E82" s="40" t="s">
        <v>27</v>
      </c>
      <c r="F82" s="41" t="s">
        <v>76</v>
      </c>
      <c r="G82" s="40" t="s">
        <v>39</v>
      </c>
      <c r="H82" s="42" t="n">
        <v>25000</v>
      </c>
      <c r="I82" s="42" t="n">
        <v>25000</v>
      </c>
      <c r="J82" s="42" t="n">
        <v>25000</v>
      </c>
      <c r="K82" s="22"/>
      <c r="L82" s="36" t="n">
        <v>-520</v>
      </c>
      <c r="M82" s="36" t="n">
        <v>0</v>
      </c>
      <c r="N82" s="36" t="n">
        <v>0</v>
      </c>
    </row>
    <row r="83" s="25" customFormat="true" ht="82.2" hidden="false" customHeight="true" outlineLevel="0" collapsed="false">
      <c r="A83" s="45" t="s">
        <v>77</v>
      </c>
      <c r="B83" s="46" t="s">
        <v>23</v>
      </c>
      <c r="C83" s="46" t="s">
        <v>25</v>
      </c>
      <c r="D83" s="47" t="n">
        <v>53</v>
      </c>
      <c r="E83" s="48"/>
      <c r="F83" s="49"/>
      <c r="G83" s="48"/>
      <c r="H83" s="51" t="n">
        <f aca="false">H84</f>
        <v>121200</v>
      </c>
      <c r="I83" s="51" t="n">
        <f aca="false">I84</f>
        <v>121200</v>
      </c>
      <c r="J83" s="51" t="n">
        <f aca="false">J84</f>
        <v>121200</v>
      </c>
      <c r="K83" s="22"/>
      <c r="L83" s="24" t="n">
        <f aca="false">L84</f>
        <v>-4040</v>
      </c>
      <c r="M83" s="24" t="n">
        <f aca="false">M84</f>
        <v>0</v>
      </c>
      <c r="N83" s="24" t="n">
        <f aca="false">N84</f>
        <v>0</v>
      </c>
    </row>
    <row r="84" s="25" customFormat="true" ht="30" hidden="false" customHeight="true" outlineLevel="0" collapsed="false">
      <c r="A84" s="31" t="s">
        <v>26</v>
      </c>
      <c r="B84" s="38" t="s">
        <v>23</v>
      </c>
      <c r="C84" s="38" t="s">
        <v>25</v>
      </c>
      <c r="D84" s="39" t="n">
        <v>53</v>
      </c>
      <c r="E84" s="40" t="s">
        <v>27</v>
      </c>
      <c r="F84" s="34"/>
      <c r="G84" s="40"/>
      <c r="H84" s="35" t="n">
        <f aca="false">H85</f>
        <v>121200</v>
      </c>
      <c r="I84" s="35" t="n">
        <f aca="false">I85</f>
        <v>121200</v>
      </c>
      <c r="J84" s="35" t="n">
        <f aca="false">J85</f>
        <v>121200</v>
      </c>
      <c r="K84" s="22"/>
      <c r="L84" s="36" t="n">
        <f aca="false">L85</f>
        <v>-4040</v>
      </c>
      <c r="M84" s="36" t="n">
        <f aca="false">M85</f>
        <v>0</v>
      </c>
      <c r="N84" s="36" t="n">
        <f aca="false">N85</f>
        <v>0</v>
      </c>
    </row>
    <row r="85" s="25" customFormat="true" ht="53.4" hidden="false" customHeight="true" outlineLevel="0" collapsed="false">
      <c r="A85" s="37" t="s">
        <v>78</v>
      </c>
      <c r="B85" s="38" t="s">
        <v>23</v>
      </c>
      <c r="C85" s="38" t="s">
        <v>25</v>
      </c>
      <c r="D85" s="39" t="n">
        <v>53</v>
      </c>
      <c r="E85" s="40" t="s">
        <v>27</v>
      </c>
      <c r="F85" s="41" t="s">
        <v>79</v>
      </c>
      <c r="G85" s="40"/>
      <c r="H85" s="42" t="n">
        <f aca="false">H86</f>
        <v>121200</v>
      </c>
      <c r="I85" s="42" t="n">
        <f aca="false">I86</f>
        <v>121200</v>
      </c>
      <c r="J85" s="42" t="n">
        <f aca="false">J86</f>
        <v>121200</v>
      </c>
      <c r="K85" s="22"/>
      <c r="L85" s="36" t="n">
        <f aca="false">L86</f>
        <v>-4040</v>
      </c>
      <c r="M85" s="36" t="n">
        <f aca="false">M86</f>
        <v>0</v>
      </c>
      <c r="N85" s="36" t="n">
        <f aca="false">N86</f>
        <v>0</v>
      </c>
    </row>
    <row r="86" s="25" customFormat="true" ht="46.8" hidden="false" customHeight="true" outlineLevel="0" collapsed="false">
      <c r="A86" s="31" t="s">
        <v>36</v>
      </c>
      <c r="B86" s="38" t="s">
        <v>23</v>
      </c>
      <c r="C86" s="38" t="s">
        <v>25</v>
      </c>
      <c r="D86" s="39" t="n">
        <v>53</v>
      </c>
      <c r="E86" s="40" t="s">
        <v>27</v>
      </c>
      <c r="F86" s="41" t="s">
        <v>79</v>
      </c>
      <c r="G86" s="40" t="s">
        <v>37</v>
      </c>
      <c r="H86" s="42" t="n">
        <f aca="false">H87</f>
        <v>121200</v>
      </c>
      <c r="I86" s="42" t="n">
        <f aca="false">I87</f>
        <v>121200</v>
      </c>
      <c r="J86" s="42" t="n">
        <f aca="false">J87</f>
        <v>121200</v>
      </c>
      <c r="K86" s="22"/>
      <c r="L86" s="36" t="n">
        <f aca="false">L87</f>
        <v>-4040</v>
      </c>
      <c r="M86" s="36" t="n">
        <f aca="false">M87</f>
        <v>0</v>
      </c>
      <c r="N86" s="36" t="n">
        <f aca="false">N87</f>
        <v>0</v>
      </c>
    </row>
    <row r="87" s="25" customFormat="true" ht="53.4" hidden="false" customHeight="true" outlineLevel="0" collapsed="false">
      <c r="A87" s="31" t="s">
        <v>80</v>
      </c>
      <c r="B87" s="38" t="s">
        <v>23</v>
      </c>
      <c r="C87" s="38" t="s">
        <v>25</v>
      </c>
      <c r="D87" s="39" t="n">
        <v>53</v>
      </c>
      <c r="E87" s="40" t="s">
        <v>27</v>
      </c>
      <c r="F87" s="41" t="s">
        <v>79</v>
      </c>
      <c r="G87" s="40" t="s">
        <v>39</v>
      </c>
      <c r="H87" s="42" t="n">
        <v>121200</v>
      </c>
      <c r="I87" s="42" t="n">
        <v>121200</v>
      </c>
      <c r="J87" s="42" t="n">
        <v>121200</v>
      </c>
      <c r="K87" s="22"/>
      <c r="L87" s="36" t="n">
        <v>-4040</v>
      </c>
      <c r="M87" s="36" t="n">
        <v>0</v>
      </c>
      <c r="N87" s="36" t="n">
        <v>0</v>
      </c>
    </row>
    <row r="88" s="25" customFormat="true" ht="28.2" hidden="false" customHeight="true" outlineLevel="0" collapsed="false">
      <c r="A88" s="45" t="s">
        <v>81</v>
      </c>
      <c r="B88" s="46" t="s">
        <v>23</v>
      </c>
      <c r="C88" s="46" t="s">
        <v>25</v>
      </c>
      <c r="D88" s="47" t="n">
        <v>54</v>
      </c>
      <c r="E88" s="48"/>
      <c r="F88" s="49"/>
      <c r="G88" s="48"/>
      <c r="H88" s="51" t="n">
        <f aca="false">H89</f>
        <v>261090</v>
      </c>
      <c r="I88" s="51" t="n">
        <f aca="false">I89</f>
        <v>261090</v>
      </c>
      <c r="J88" s="51" t="n">
        <f aca="false">J89</f>
        <v>261090</v>
      </c>
      <c r="K88" s="22"/>
      <c r="L88" s="24" t="n">
        <f aca="false">L89</f>
        <v>10.9899999999998</v>
      </c>
      <c r="M88" s="24" t="n">
        <f aca="false">M89</f>
        <v>0</v>
      </c>
      <c r="N88" s="24" t="n">
        <f aca="false">N89</f>
        <v>0</v>
      </c>
    </row>
    <row r="89" s="25" customFormat="true" ht="29.4" hidden="false" customHeight="true" outlineLevel="0" collapsed="false">
      <c r="A89" s="31" t="s">
        <v>26</v>
      </c>
      <c r="B89" s="38" t="s">
        <v>23</v>
      </c>
      <c r="C89" s="38" t="s">
        <v>25</v>
      </c>
      <c r="D89" s="39" t="n">
        <v>54</v>
      </c>
      <c r="E89" s="40" t="s">
        <v>27</v>
      </c>
      <c r="F89" s="34"/>
      <c r="G89" s="40"/>
      <c r="H89" s="35" t="n">
        <f aca="false">H90</f>
        <v>261090</v>
      </c>
      <c r="I89" s="35" t="n">
        <f aca="false">I90</f>
        <v>261090</v>
      </c>
      <c r="J89" s="35" t="n">
        <f aca="false">J90</f>
        <v>261090</v>
      </c>
      <c r="K89" s="22"/>
      <c r="L89" s="36" t="n">
        <f aca="false">L90</f>
        <v>10.9899999999998</v>
      </c>
      <c r="M89" s="36" t="n">
        <f aca="false">M90</f>
        <v>0</v>
      </c>
      <c r="N89" s="36" t="n">
        <f aca="false">N90</f>
        <v>0</v>
      </c>
    </row>
    <row r="90" s="25" customFormat="true" ht="53.4" hidden="false" customHeight="true" outlineLevel="0" collapsed="false">
      <c r="A90" s="37" t="s">
        <v>82</v>
      </c>
      <c r="B90" s="38" t="s">
        <v>23</v>
      </c>
      <c r="C90" s="38" t="s">
        <v>25</v>
      </c>
      <c r="D90" s="39" t="n">
        <v>54</v>
      </c>
      <c r="E90" s="40" t="s">
        <v>27</v>
      </c>
      <c r="F90" s="41" t="s">
        <v>83</v>
      </c>
      <c r="G90" s="40"/>
      <c r="H90" s="42" t="n">
        <f aca="false">H91+H93</f>
        <v>261090</v>
      </c>
      <c r="I90" s="42" t="n">
        <f aca="false">I91+I93</f>
        <v>261090</v>
      </c>
      <c r="J90" s="42" t="n">
        <f aca="false">J91+J93</f>
        <v>261090</v>
      </c>
      <c r="K90" s="22"/>
      <c r="L90" s="36" t="n">
        <f aca="false">L91+L93</f>
        <v>10.9899999999998</v>
      </c>
      <c r="M90" s="36" t="n">
        <f aca="false">M91</f>
        <v>0</v>
      </c>
      <c r="N90" s="36" t="n">
        <f aca="false">N91</f>
        <v>0</v>
      </c>
    </row>
    <row r="91" s="25" customFormat="true" ht="63.6" hidden="false" customHeight="true" outlineLevel="0" collapsed="false">
      <c r="A91" s="31" t="s">
        <v>30</v>
      </c>
      <c r="B91" s="38" t="s">
        <v>23</v>
      </c>
      <c r="C91" s="38" t="s">
        <v>25</v>
      </c>
      <c r="D91" s="39" t="n">
        <v>54</v>
      </c>
      <c r="E91" s="40" t="s">
        <v>27</v>
      </c>
      <c r="F91" s="34" t="s">
        <v>83</v>
      </c>
      <c r="G91" s="40" t="s">
        <v>31</v>
      </c>
      <c r="H91" s="42" t="n">
        <f aca="false">H92</f>
        <v>137610</v>
      </c>
      <c r="I91" s="42" t="n">
        <f aca="false">I92</f>
        <v>138990</v>
      </c>
      <c r="J91" s="42" t="n">
        <f aca="false">J92</f>
        <v>140380</v>
      </c>
      <c r="K91" s="22"/>
      <c r="L91" s="36" t="n">
        <f aca="false">L92</f>
        <v>13703.18</v>
      </c>
      <c r="M91" s="36" t="n">
        <f aca="false">M92</f>
        <v>0</v>
      </c>
      <c r="N91" s="36" t="n">
        <f aca="false">N92</f>
        <v>0</v>
      </c>
    </row>
    <row r="92" s="25" customFormat="true" ht="53.4" hidden="false" customHeight="true" outlineLevel="0" collapsed="false">
      <c r="A92" s="31" t="s">
        <v>32</v>
      </c>
      <c r="B92" s="38" t="s">
        <v>23</v>
      </c>
      <c r="C92" s="38" t="s">
        <v>25</v>
      </c>
      <c r="D92" s="39" t="n">
        <v>54</v>
      </c>
      <c r="E92" s="40" t="s">
        <v>27</v>
      </c>
      <c r="F92" s="34" t="s">
        <v>83</v>
      </c>
      <c r="G92" s="40" t="s">
        <v>33</v>
      </c>
      <c r="H92" s="42" t="n">
        <v>137610</v>
      </c>
      <c r="I92" s="42" t="n">
        <v>138990</v>
      </c>
      <c r="J92" s="42" t="n">
        <v>140380</v>
      </c>
      <c r="K92" s="22"/>
      <c r="L92" s="36" t="n">
        <v>13703.18</v>
      </c>
      <c r="M92" s="36" t="n">
        <v>0</v>
      </c>
      <c r="N92" s="36" t="n">
        <v>0</v>
      </c>
    </row>
    <row r="93" s="25" customFormat="true" ht="44.4" hidden="false" customHeight="true" outlineLevel="0" collapsed="false">
      <c r="A93" s="31" t="s">
        <v>50</v>
      </c>
      <c r="B93" s="38" t="s">
        <v>23</v>
      </c>
      <c r="C93" s="38" t="s">
        <v>25</v>
      </c>
      <c r="D93" s="39" t="n">
        <v>54</v>
      </c>
      <c r="E93" s="40" t="s">
        <v>27</v>
      </c>
      <c r="F93" s="34" t="s">
        <v>83</v>
      </c>
      <c r="G93" s="40" t="s">
        <v>37</v>
      </c>
      <c r="H93" s="42" t="n">
        <f aca="false">H94</f>
        <v>123480</v>
      </c>
      <c r="I93" s="42" t="n">
        <f aca="false">I94</f>
        <v>122100</v>
      </c>
      <c r="J93" s="42" t="n">
        <f aca="false">J94</f>
        <v>120710</v>
      </c>
      <c r="K93" s="22"/>
      <c r="L93" s="36" t="n">
        <f aca="false">L94</f>
        <v>-13692.19</v>
      </c>
      <c r="M93" s="36" t="n">
        <f aca="false">M94</f>
        <v>0</v>
      </c>
      <c r="N93" s="36" t="n">
        <f aca="false">N94</f>
        <v>0</v>
      </c>
    </row>
    <row r="94" s="25" customFormat="true" ht="53.4" hidden="false" customHeight="true" outlineLevel="0" collapsed="false">
      <c r="A94" s="31" t="s">
        <v>38</v>
      </c>
      <c r="B94" s="38" t="s">
        <v>23</v>
      </c>
      <c r="C94" s="38" t="s">
        <v>25</v>
      </c>
      <c r="D94" s="39" t="n">
        <v>54</v>
      </c>
      <c r="E94" s="40" t="s">
        <v>27</v>
      </c>
      <c r="F94" s="34" t="s">
        <v>83</v>
      </c>
      <c r="G94" s="40" t="s">
        <v>39</v>
      </c>
      <c r="H94" s="42" t="n">
        <v>123480</v>
      </c>
      <c r="I94" s="42" t="n">
        <v>122100</v>
      </c>
      <c r="J94" s="42" t="n">
        <v>120710</v>
      </c>
      <c r="K94" s="22"/>
      <c r="L94" s="36" t="n">
        <v>-13692.19</v>
      </c>
      <c r="M94" s="36" t="n">
        <v>0</v>
      </c>
      <c r="N94" s="36" t="n">
        <v>0</v>
      </c>
    </row>
    <row r="95" s="25" customFormat="true" ht="62.4" hidden="false" customHeight="false" outlineLevel="0" collapsed="false">
      <c r="A95" s="45" t="s">
        <v>84</v>
      </c>
      <c r="B95" s="46" t="s">
        <v>23</v>
      </c>
      <c r="C95" s="46" t="s">
        <v>25</v>
      </c>
      <c r="D95" s="47" t="n">
        <v>56</v>
      </c>
      <c r="E95" s="48"/>
      <c r="F95" s="49"/>
      <c r="G95" s="48"/>
      <c r="H95" s="24" t="e">
        <f aca="false">H96</f>
        <v>#REF!</v>
      </c>
      <c r="I95" s="24" t="e">
        <f aca="false">I96</f>
        <v>#REF!</v>
      </c>
      <c r="J95" s="24" t="e">
        <f aca="false">J96</f>
        <v>#REF!</v>
      </c>
      <c r="K95" s="66"/>
      <c r="L95" s="67" t="n">
        <f aca="false">L96</f>
        <v>-19139.05</v>
      </c>
      <c r="M95" s="67" t="n">
        <f aca="false">M96</f>
        <v>0</v>
      </c>
      <c r="N95" s="67" t="n">
        <f aca="false">N96</f>
        <v>0</v>
      </c>
    </row>
    <row r="96" s="25" customFormat="true" ht="15.6" hidden="false" customHeight="false" outlineLevel="0" collapsed="false">
      <c r="A96" s="31" t="s">
        <v>26</v>
      </c>
      <c r="B96" s="38" t="s">
        <v>23</v>
      </c>
      <c r="C96" s="38" t="s">
        <v>25</v>
      </c>
      <c r="D96" s="39" t="n">
        <v>56</v>
      </c>
      <c r="E96" s="40" t="s">
        <v>27</v>
      </c>
      <c r="F96" s="34"/>
      <c r="G96" s="40"/>
      <c r="H96" s="35" t="e">
        <f aca="false">#REF!+H152+H188+H282</f>
        <v>#REF!</v>
      </c>
      <c r="I96" s="35" t="e">
        <f aca="false">#REF!+I152+I188+I282</f>
        <v>#REF!</v>
      </c>
      <c r="J96" s="35" t="e">
        <f aca="false">#REF!+J152+J188+J282</f>
        <v>#REF!</v>
      </c>
      <c r="K96" s="66"/>
      <c r="L96" s="59" t="n">
        <f aca="false">L97+L100</f>
        <v>-19139.05</v>
      </c>
      <c r="M96" s="59" t="n">
        <f aca="false">M97+M100</f>
        <v>0</v>
      </c>
      <c r="N96" s="59" t="n">
        <f aca="false">N97+N100</f>
        <v>0</v>
      </c>
    </row>
    <row r="97" s="25" customFormat="true" ht="78" hidden="false" customHeight="false" outlineLevel="0" collapsed="false">
      <c r="A97" s="68" t="s">
        <v>85</v>
      </c>
      <c r="B97" s="69" t="s">
        <v>23</v>
      </c>
      <c r="C97" s="69" t="s">
        <v>25</v>
      </c>
      <c r="D97" s="70" t="n">
        <v>56</v>
      </c>
      <c r="E97" s="71" t="s">
        <v>27</v>
      </c>
      <c r="F97" s="72" t="s">
        <v>86</v>
      </c>
      <c r="G97" s="73"/>
      <c r="H97" s="74" t="n">
        <f aca="false">H98</f>
        <v>124800</v>
      </c>
      <c r="I97" s="74" t="n">
        <f aca="false">I98</f>
        <v>124800</v>
      </c>
      <c r="J97" s="74" t="n">
        <f aca="false">J98</f>
        <v>124800</v>
      </c>
      <c r="K97" s="66"/>
      <c r="L97" s="59" t="n">
        <f aca="false">L98</f>
        <v>-18643.05</v>
      </c>
      <c r="M97" s="59" t="n">
        <f aca="false">M98</f>
        <v>0</v>
      </c>
      <c r="N97" s="59" t="n">
        <f aca="false">N98</f>
        <v>0</v>
      </c>
    </row>
    <row r="98" s="25" customFormat="true" ht="41.4" hidden="false" customHeight="true" outlineLevel="0" collapsed="false">
      <c r="A98" s="52" t="s">
        <v>36</v>
      </c>
      <c r="B98" s="38" t="s">
        <v>23</v>
      </c>
      <c r="C98" s="38" t="s">
        <v>25</v>
      </c>
      <c r="D98" s="39" t="n">
        <v>56</v>
      </c>
      <c r="E98" s="40" t="s">
        <v>27</v>
      </c>
      <c r="F98" s="41" t="s">
        <v>86</v>
      </c>
      <c r="G98" s="50" t="s">
        <v>37</v>
      </c>
      <c r="H98" s="42" t="n">
        <f aca="false">H99</f>
        <v>124800</v>
      </c>
      <c r="I98" s="42" t="n">
        <f aca="false">I99</f>
        <v>124800</v>
      </c>
      <c r="J98" s="42" t="n">
        <f aca="false">J99</f>
        <v>124800</v>
      </c>
      <c r="K98" s="66"/>
      <c r="L98" s="59" t="n">
        <f aca="false">L99</f>
        <v>-18643.05</v>
      </c>
      <c r="M98" s="59" t="n">
        <f aca="false">M99</f>
        <v>0</v>
      </c>
      <c r="N98" s="59" t="n">
        <f aca="false">N99</f>
        <v>0</v>
      </c>
    </row>
    <row r="99" s="25" customFormat="true" ht="46.8" hidden="false" customHeight="false" outlineLevel="0" collapsed="false">
      <c r="A99" s="52" t="s">
        <v>38</v>
      </c>
      <c r="B99" s="38" t="s">
        <v>23</v>
      </c>
      <c r="C99" s="38" t="s">
        <v>25</v>
      </c>
      <c r="D99" s="39" t="n">
        <v>56</v>
      </c>
      <c r="E99" s="40" t="s">
        <v>27</v>
      </c>
      <c r="F99" s="41" t="s">
        <v>86</v>
      </c>
      <c r="G99" s="50" t="s">
        <v>39</v>
      </c>
      <c r="H99" s="42" t="n">
        <v>124800</v>
      </c>
      <c r="I99" s="42" t="n">
        <v>124800</v>
      </c>
      <c r="J99" s="42" t="n">
        <v>124800</v>
      </c>
      <c r="K99" s="66"/>
      <c r="L99" s="59" t="n">
        <v>-18643.05</v>
      </c>
      <c r="M99" s="59" t="n">
        <v>0</v>
      </c>
      <c r="N99" s="59" t="n">
        <v>0</v>
      </c>
    </row>
    <row r="100" s="25" customFormat="true" ht="31.2" hidden="false" customHeight="false" outlineLevel="0" collapsed="false">
      <c r="A100" s="44" t="s">
        <v>87</v>
      </c>
      <c r="B100" s="38" t="s">
        <v>23</v>
      </c>
      <c r="C100" s="38" t="s">
        <v>25</v>
      </c>
      <c r="D100" s="39" t="n">
        <v>56</v>
      </c>
      <c r="E100" s="40" t="s">
        <v>27</v>
      </c>
      <c r="F100" s="34" t="n">
        <v>81740</v>
      </c>
      <c r="G100" s="71"/>
      <c r="H100" s="35" t="e">
        <f aca="false">H101</f>
        <v>#REF!</v>
      </c>
      <c r="I100" s="35" t="n">
        <f aca="false">I101</f>
        <v>100000</v>
      </c>
      <c r="J100" s="35" t="n">
        <f aca="false">J101</f>
        <v>100000</v>
      </c>
      <c r="K100" s="66"/>
      <c r="L100" s="59" t="n">
        <f aca="false">L101</f>
        <v>-496</v>
      </c>
      <c r="M100" s="59" t="n">
        <f aca="false">M101</f>
        <v>0</v>
      </c>
      <c r="N100" s="59" t="n">
        <f aca="false">N101</f>
        <v>0</v>
      </c>
    </row>
    <row r="101" s="25" customFormat="true" ht="41.4" hidden="false" customHeight="true" outlineLevel="0" collapsed="false">
      <c r="A101" s="44" t="s">
        <v>36</v>
      </c>
      <c r="B101" s="38" t="s">
        <v>23</v>
      </c>
      <c r="C101" s="38" t="s">
        <v>25</v>
      </c>
      <c r="D101" s="39" t="n">
        <v>56</v>
      </c>
      <c r="E101" s="40" t="s">
        <v>27</v>
      </c>
      <c r="F101" s="34" t="n">
        <v>81740</v>
      </c>
      <c r="G101" s="50" t="s">
        <v>37</v>
      </c>
      <c r="H101" s="35" t="e">
        <f aca="false">H102+H103</f>
        <v>#REF!</v>
      </c>
      <c r="I101" s="35" t="n">
        <f aca="false">I102</f>
        <v>100000</v>
      </c>
      <c r="J101" s="35" t="n">
        <f aca="false">J102</f>
        <v>100000</v>
      </c>
      <c r="K101" s="66"/>
      <c r="L101" s="59" t="n">
        <f aca="false">L102</f>
        <v>-496</v>
      </c>
      <c r="M101" s="59" t="n">
        <f aca="false">M102</f>
        <v>0</v>
      </c>
      <c r="N101" s="59" t="n">
        <f aca="false">N102</f>
        <v>0</v>
      </c>
    </row>
    <row r="102" s="25" customFormat="true" ht="46.8" hidden="false" customHeight="false" outlineLevel="0" collapsed="false">
      <c r="A102" s="44" t="s">
        <v>80</v>
      </c>
      <c r="B102" s="38" t="s">
        <v>23</v>
      </c>
      <c r="C102" s="38" t="s">
        <v>25</v>
      </c>
      <c r="D102" s="39" t="n">
        <v>56</v>
      </c>
      <c r="E102" s="40" t="s">
        <v>27</v>
      </c>
      <c r="F102" s="34" t="n">
        <v>81740</v>
      </c>
      <c r="G102" s="50" t="s">
        <v>39</v>
      </c>
      <c r="H102" s="35" t="n">
        <v>300000</v>
      </c>
      <c r="I102" s="35" t="n">
        <v>100000</v>
      </c>
      <c r="J102" s="35" t="n">
        <v>100000</v>
      </c>
      <c r="K102" s="66"/>
      <c r="L102" s="59" t="n">
        <v>-496</v>
      </c>
      <c r="M102" s="59" t="n">
        <v>0</v>
      </c>
      <c r="N102" s="59" t="n">
        <v>0</v>
      </c>
    </row>
    <row r="103" s="25" customFormat="true" ht="62.4" hidden="false" customHeight="false" outlineLevel="0" collapsed="false">
      <c r="A103" s="45" t="s">
        <v>88</v>
      </c>
      <c r="B103" s="46" t="s">
        <v>23</v>
      </c>
      <c r="C103" s="46" t="s">
        <v>25</v>
      </c>
      <c r="D103" s="47" t="n">
        <v>61</v>
      </c>
      <c r="E103" s="48"/>
      <c r="F103" s="49"/>
      <c r="G103" s="48"/>
      <c r="H103" s="24" t="e">
        <f aca="false">H104</f>
        <v>#REF!</v>
      </c>
      <c r="I103" s="24" t="e">
        <f aca="false">I104</f>
        <v>#REF!</v>
      </c>
      <c r="J103" s="24" t="e">
        <f aca="false">J104</f>
        <v>#REF!</v>
      </c>
      <c r="K103" s="66"/>
      <c r="L103" s="67" t="n">
        <f aca="false">L104</f>
        <v>0</v>
      </c>
      <c r="M103" s="67" t="n">
        <f aca="false">M104</f>
        <v>0</v>
      </c>
      <c r="N103" s="67" t="n">
        <f aca="false">N104</f>
        <v>0</v>
      </c>
    </row>
    <row r="104" s="25" customFormat="true" ht="15.6" hidden="false" customHeight="false" outlineLevel="0" collapsed="false">
      <c r="A104" s="52" t="s">
        <v>59</v>
      </c>
      <c r="B104" s="38" t="s">
        <v>23</v>
      </c>
      <c r="C104" s="38" t="s">
        <v>25</v>
      </c>
      <c r="D104" s="39" t="n">
        <v>61</v>
      </c>
      <c r="E104" s="50" t="s">
        <v>27</v>
      </c>
      <c r="F104" s="75"/>
      <c r="G104" s="50"/>
      <c r="H104" s="35" t="e">
        <f aca="false">H192+#REF!+H172+H285</f>
        <v>#REF!</v>
      </c>
      <c r="I104" s="35" t="e">
        <f aca="false">I192+#REF!+I172+I285</f>
        <v>#REF!</v>
      </c>
      <c r="J104" s="35" t="e">
        <f aca="false">J192+#REF!+J172+J285</f>
        <v>#REF!</v>
      </c>
      <c r="K104" s="66"/>
      <c r="L104" s="59" t="n">
        <f aca="false">L105</f>
        <v>0</v>
      </c>
      <c r="M104" s="59" t="n">
        <f aca="false">M105</f>
        <v>0</v>
      </c>
      <c r="N104" s="59" t="n">
        <f aca="false">N105</f>
        <v>0</v>
      </c>
    </row>
    <row r="105" s="25" customFormat="true" ht="198.6" hidden="false" customHeight="true" outlineLevel="0" collapsed="false">
      <c r="A105" s="76" t="s">
        <v>89</v>
      </c>
      <c r="B105" s="38" t="s">
        <v>23</v>
      </c>
      <c r="C105" s="38" t="s">
        <v>25</v>
      </c>
      <c r="D105" s="39" t="n">
        <v>61</v>
      </c>
      <c r="E105" s="50" t="s">
        <v>27</v>
      </c>
      <c r="F105" s="41" t="n">
        <v>16721</v>
      </c>
      <c r="G105" s="50"/>
      <c r="H105" s="59" t="n">
        <f aca="false">H106+H108</f>
        <v>1044360</v>
      </c>
      <c r="I105" s="59" t="n">
        <f aca="false">I106+I108</f>
        <v>1044360</v>
      </c>
      <c r="J105" s="59" t="n">
        <f aca="false">J106+J108</f>
        <v>1044360</v>
      </c>
      <c r="K105" s="66"/>
      <c r="L105" s="59" t="n">
        <f aca="false">L106+L108</f>
        <v>0</v>
      </c>
      <c r="M105" s="59" t="n">
        <f aca="false">M106+M108</f>
        <v>0</v>
      </c>
      <c r="N105" s="59" t="n">
        <f aca="false">N106+N108</f>
        <v>0</v>
      </c>
    </row>
    <row r="106" s="25" customFormat="true" ht="97.8" hidden="false" customHeight="true" outlineLevel="0" collapsed="false">
      <c r="A106" s="52" t="s">
        <v>30</v>
      </c>
      <c r="B106" s="38" t="s">
        <v>23</v>
      </c>
      <c r="C106" s="38" t="s">
        <v>25</v>
      </c>
      <c r="D106" s="39" t="n">
        <v>61</v>
      </c>
      <c r="E106" s="50" t="s">
        <v>27</v>
      </c>
      <c r="F106" s="41" t="n">
        <v>16721</v>
      </c>
      <c r="G106" s="50" t="s">
        <v>31</v>
      </c>
      <c r="H106" s="42" t="n">
        <f aca="false">H107</f>
        <v>655675</v>
      </c>
      <c r="I106" s="42" t="n">
        <f aca="false">I107</f>
        <v>662210</v>
      </c>
      <c r="J106" s="42" t="n">
        <f aca="false">J107</f>
        <v>668810</v>
      </c>
      <c r="K106" s="66"/>
      <c r="L106" s="59" t="n">
        <f aca="false">L107</f>
        <v>62995.73</v>
      </c>
      <c r="M106" s="59" t="n">
        <f aca="false">M107</f>
        <v>0</v>
      </c>
      <c r="N106" s="59" t="n">
        <f aca="false">N107</f>
        <v>0</v>
      </c>
    </row>
    <row r="107" s="25" customFormat="true" ht="46.8" hidden="false" customHeight="false" outlineLevel="0" collapsed="false">
      <c r="A107" s="52" t="s">
        <v>32</v>
      </c>
      <c r="B107" s="38" t="s">
        <v>23</v>
      </c>
      <c r="C107" s="38" t="s">
        <v>25</v>
      </c>
      <c r="D107" s="39" t="n">
        <v>61</v>
      </c>
      <c r="E107" s="50" t="s">
        <v>27</v>
      </c>
      <c r="F107" s="41" t="n">
        <v>16721</v>
      </c>
      <c r="G107" s="50" t="s">
        <v>33</v>
      </c>
      <c r="H107" s="42" t="n">
        <v>655675</v>
      </c>
      <c r="I107" s="42" t="n">
        <v>662210</v>
      </c>
      <c r="J107" s="42" t="n">
        <v>668810</v>
      </c>
      <c r="K107" s="66"/>
      <c r="L107" s="59" t="n">
        <v>62995.73</v>
      </c>
      <c r="M107" s="59" t="n">
        <v>0</v>
      </c>
      <c r="N107" s="59" t="n">
        <v>0</v>
      </c>
    </row>
    <row r="108" s="25" customFormat="true" ht="39.6" hidden="false" customHeight="true" outlineLevel="0" collapsed="false">
      <c r="A108" s="52" t="s">
        <v>36</v>
      </c>
      <c r="B108" s="38" t="s">
        <v>23</v>
      </c>
      <c r="C108" s="38" t="s">
        <v>25</v>
      </c>
      <c r="D108" s="39" t="n">
        <v>61</v>
      </c>
      <c r="E108" s="50" t="s">
        <v>27</v>
      </c>
      <c r="F108" s="41" t="n">
        <v>16721</v>
      </c>
      <c r="G108" s="50" t="s">
        <v>37</v>
      </c>
      <c r="H108" s="42" t="n">
        <f aca="false">H109</f>
        <v>388685</v>
      </c>
      <c r="I108" s="42" t="n">
        <f aca="false">I109</f>
        <v>382150</v>
      </c>
      <c r="J108" s="42" t="n">
        <f aca="false">J109</f>
        <v>375550</v>
      </c>
      <c r="K108" s="66"/>
      <c r="L108" s="59" t="n">
        <f aca="false">L109</f>
        <v>-62995.73</v>
      </c>
      <c r="M108" s="59" t="n">
        <f aca="false">M109</f>
        <v>0</v>
      </c>
      <c r="N108" s="59" t="n">
        <f aca="false">N109</f>
        <v>0</v>
      </c>
    </row>
    <row r="109" s="25" customFormat="true" ht="46.8" hidden="false" customHeight="false" outlineLevel="0" collapsed="false">
      <c r="A109" s="52" t="s">
        <v>38</v>
      </c>
      <c r="B109" s="38" t="s">
        <v>23</v>
      </c>
      <c r="C109" s="38" t="s">
        <v>25</v>
      </c>
      <c r="D109" s="39" t="n">
        <v>61</v>
      </c>
      <c r="E109" s="50" t="s">
        <v>27</v>
      </c>
      <c r="F109" s="41" t="n">
        <v>16721</v>
      </c>
      <c r="G109" s="50" t="s">
        <v>39</v>
      </c>
      <c r="H109" s="42" t="n">
        <v>388685</v>
      </c>
      <c r="I109" s="42" t="n">
        <v>382150</v>
      </c>
      <c r="J109" s="42" t="n">
        <v>375550</v>
      </c>
      <c r="K109" s="66"/>
      <c r="L109" s="59" t="n">
        <v>-62995.73</v>
      </c>
      <c r="M109" s="59" t="n">
        <v>0</v>
      </c>
      <c r="N109" s="59" t="n">
        <v>0</v>
      </c>
    </row>
    <row r="110" s="25" customFormat="true" ht="124.8" hidden="false" customHeight="false" outlineLevel="0" collapsed="false">
      <c r="A110" s="45" t="s">
        <v>90</v>
      </c>
      <c r="B110" s="46" t="s">
        <v>23</v>
      </c>
      <c r="C110" s="46" t="s">
        <v>25</v>
      </c>
      <c r="D110" s="47" t="n">
        <v>71</v>
      </c>
      <c r="E110" s="48"/>
      <c r="F110" s="49"/>
      <c r="G110" s="48"/>
      <c r="H110" s="24" t="n">
        <f aca="false">H111</f>
        <v>665000</v>
      </c>
      <c r="I110" s="24" t="n">
        <f aca="false">I111</f>
        <v>500000</v>
      </c>
      <c r="J110" s="24" t="n">
        <f aca="false">J111</f>
        <v>500000</v>
      </c>
      <c r="K110" s="66"/>
      <c r="L110" s="67" t="n">
        <f aca="false">L111</f>
        <v>2978.4</v>
      </c>
      <c r="M110" s="67" t="n">
        <f aca="false">M111</f>
        <v>0</v>
      </c>
      <c r="N110" s="67" t="n">
        <f aca="false">N111</f>
        <v>0</v>
      </c>
    </row>
    <row r="111" s="25" customFormat="true" ht="15.6" hidden="false" customHeight="false" outlineLevel="0" collapsed="false">
      <c r="A111" s="52" t="s">
        <v>59</v>
      </c>
      <c r="B111" s="38" t="s">
        <v>23</v>
      </c>
      <c r="C111" s="38" t="s">
        <v>25</v>
      </c>
      <c r="D111" s="39" t="n">
        <v>71</v>
      </c>
      <c r="E111" s="50" t="s">
        <v>27</v>
      </c>
      <c r="F111" s="75"/>
      <c r="G111" s="50"/>
      <c r="H111" s="35" t="n">
        <f aca="false">H112+H121</f>
        <v>665000</v>
      </c>
      <c r="I111" s="35" t="n">
        <f aca="false">I112+I121</f>
        <v>500000</v>
      </c>
      <c r="J111" s="35" t="n">
        <f aca="false">J112+J121</f>
        <v>500000</v>
      </c>
      <c r="K111" s="66"/>
      <c r="L111" s="59" t="n">
        <f aca="false">L112+L117</f>
        <v>2978.4</v>
      </c>
      <c r="M111" s="59" t="n">
        <f aca="false">M112</f>
        <v>0</v>
      </c>
      <c r="N111" s="59" t="n">
        <f aca="false">N112</f>
        <v>0</v>
      </c>
    </row>
    <row r="112" s="25" customFormat="true" ht="31.2" hidden="false" customHeight="false" outlineLevel="0" collapsed="false">
      <c r="A112" s="76" t="s">
        <v>91</v>
      </c>
      <c r="B112" s="38" t="s">
        <v>23</v>
      </c>
      <c r="C112" s="38" t="s">
        <v>25</v>
      </c>
      <c r="D112" s="39" t="n">
        <v>71</v>
      </c>
      <c r="E112" s="50" t="s">
        <v>27</v>
      </c>
      <c r="F112" s="41" t="s">
        <v>92</v>
      </c>
      <c r="G112" s="50"/>
      <c r="H112" s="42" t="n">
        <f aca="false">H113+H115</f>
        <v>500000</v>
      </c>
      <c r="I112" s="42" t="n">
        <f aca="false">I113+I115</f>
        <v>500000</v>
      </c>
      <c r="J112" s="42" t="n">
        <f aca="false">J113+J115</f>
        <v>500000</v>
      </c>
      <c r="K112" s="66"/>
      <c r="L112" s="59" t="n">
        <f aca="false">L113+L115</f>
        <v>2978.4</v>
      </c>
      <c r="M112" s="59" t="n">
        <f aca="false">M113+M115</f>
        <v>0</v>
      </c>
      <c r="N112" s="59" t="n">
        <f aca="false">N113+N115</f>
        <v>0</v>
      </c>
    </row>
    <row r="113" s="25" customFormat="true" ht="109.2" hidden="false" customHeight="false" outlineLevel="0" collapsed="false">
      <c r="A113" s="52" t="s">
        <v>30</v>
      </c>
      <c r="B113" s="38" t="s">
        <v>23</v>
      </c>
      <c r="C113" s="38" t="s">
        <v>25</v>
      </c>
      <c r="D113" s="39" t="n">
        <v>71</v>
      </c>
      <c r="E113" s="50" t="s">
        <v>27</v>
      </c>
      <c r="F113" s="41" t="s">
        <v>92</v>
      </c>
      <c r="G113" s="50" t="s">
        <v>31</v>
      </c>
      <c r="H113" s="42" t="n">
        <f aca="false">H114</f>
        <v>200000</v>
      </c>
      <c r="I113" s="42" t="n">
        <f aca="false">I114</f>
        <v>200000</v>
      </c>
      <c r="J113" s="42" t="n">
        <f aca="false">J114</f>
        <v>200000</v>
      </c>
      <c r="K113" s="66"/>
      <c r="L113" s="59" t="n">
        <f aca="false">L114</f>
        <v>11055</v>
      </c>
      <c r="M113" s="59" t="n">
        <f aca="false">M114</f>
        <v>0</v>
      </c>
      <c r="N113" s="59" t="n">
        <f aca="false">N114</f>
        <v>0</v>
      </c>
    </row>
    <row r="114" s="25" customFormat="true" ht="31.2" hidden="false" customHeight="false" outlineLevel="0" collapsed="false">
      <c r="A114" s="52" t="s">
        <v>70</v>
      </c>
      <c r="B114" s="38" t="s">
        <v>23</v>
      </c>
      <c r="C114" s="38" t="s">
        <v>25</v>
      </c>
      <c r="D114" s="39" t="n">
        <v>71</v>
      </c>
      <c r="E114" s="50" t="s">
        <v>27</v>
      </c>
      <c r="F114" s="41" t="s">
        <v>92</v>
      </c>
      <c r="G114" s="50" t="s">
        <v>71</v>
      </c>
      <c r="H114" s="42" t="n">
        <v>200000</v>
      </c>
      <c r="I114" s="42" t="n">
        <v>200000</v>
      </c>
      <c r="J114" s="42" t="n">
        <v>200000</v>
      </c>
      <c r="K114" s="66"/>
      <c r="L114" s="59" t="n">
        <v>11055</v>
      </c>
      <c r="M114" s="59" t="n">
        <v>0</v>
      </c>
      <c r="N114" s="59" t="n">
        <v>0</v>
      </c>
    </row>
    <row r="115" s="25" customFormat="true" ht="46.8" hidden="false" customHeight="false" outlineLevel="0" collapsed="false">
      <c r="A115" s="52" t="s">
        <v>36</v>
      </c>
      <c r="B115" s="38" t="s">
        <v>23</v>
      </c>
      <c r="C115" s="38" t="s">
        <v>25</v>
      </c>
      <c r="D115" s="39" t="n">
        <v>71</v>
      </c>
      <c r="E115" s="50" t="s">
        <v>27</v>
      </c>
      <c r="F115" s="41" t="s">
        <v>92</v>
      </c>
      <c r="G115" s="50" t="s">
        <v>37</v>
      </c>
      <c r="H115" s="42" t="n">
        <f aca="false">H116</f>
        <v>300000</v>
      </c>
      <c r="I115" s="42" t="n">
        <f aca="false">I116</f>
        <v>300000</v>
      </c>
      <c r="J115" s="42" t="n">
        <f aca="false">J116</f>
        <v>300000</v>
      </c>
      <c r="K115" s="66"/>
      <c r="L115" s="59" t="n">
        <f aca="false">L116</f>
        <v>-8076.6</v>
      </c>
      <c r="M115" s="59" t="n">
        <f aca="false">M116</f>
        <v>0</v>
      </c>
      <c r="N115" s="59" t="n">
        <f aca="false">N116</f>
        <v>0</v>
      </c>
    </row>
    <row r="116" s="25" customFormat="true" ht="46.8" hidden="false" customHeight="false" outlineLevel="0" collapsed="false">
      <c r="A116" s="52" t="s">
        <v>38</v>
      </c>
      <c r="B116" s="38" t="s">
        <v>23</v>
      </c>
      <c r="C116" s="38" t="s">
        <v>25</v>
      </c>
      <c r="D116" s="39" t="n">
        <v>71</v>
      </c>
      <c r="E116" s="50" t="s">
        <v>27</v>
      </c>
      <c r="F116" s="41" t="s">
        <v>92</v>
      </c>
      <c r="G116" s="50" t="s">
        <v>39</v>
      </c>
      <c r="H116" s="42" t="n">
        <v>300000</v>
      </c>
      <c r="I116" s="42" t="n">
        <v>300000</v>
      </c>
      <c r="J116" s="42" t="n">
        <v>300000</v>
      </c>
      <c r="K116" s="66"/>
      <c r="L116" s="59" t="n">
        <v>-8076.6</v>
      </c>
      <c r="M116" s="59" t="n">
        <v>0</v>
      </c>
      <c r="N116" s="59" t="n">
        <v>0</v>
      </c>
    </row>
    <row r="117" s="25" customFormat="true" ht="171.6" hidden="false" customHeight="false" outlineLevel="0" collapsed="false">
      <c r="A117" s="37" t="s">
        <v>93</v>
      </c>
      <c r="B117" s="38" t="s">
        <v>23</v>
      </c>
      <c r="C117" s="38" t="s">
        <v>25</v>
      </c>
      <c r="D117" s="39" t="n">
        <v>71</v>
      </c>
      <c r="E117" s="50" t="s">
        <v>27</v>
      </c>
      <c r="F117" s="41" t="s">
        <v>94</v>
      </c>
      <c r="G117" s="50"/>
      <c r="H117" s="42" t="n">
        <f aca="false">H118+H120</f>
        <v>210000</v>
      </c>
      <c r="I117" s="42" t="n">
        <f aca="false">I118+I120</f>
        <v>0</v>
      </c>
      <c r="J117" s="42" t="n">
        <f aca="false">J118+J120</f>
        <v>0</v>
      </c>
      <c r="K117" s="66"/>
      <c r="L117" s="59" t="n">
        <f aca="false">L118+L120</f>
        <v>0</v>
      </c>
      <c r="M117" s="59" t="n">
        <f aca="false">M118+M120</f>
        <v>0</v>
      </c>
      <c r="N117" s="59" t="n">
        <f aca="false">N118+N120</f>
        <v>0</v>
      </c>
    </row>
    <row r="118" s="25" customFormat="true" ht="109.2" hidden="false" customHeight="false" outlineLevel="0" collapsed="false">
      <c r="A118" s="52" t="s">
        <v>30</v>
      </c>
      <c r="B118" s="38" t="s">
        <v>23</v>
      </c>
      <c r="C118" s="38" t="s">
        <v>25</v>
      </c>
      <c r="D118" s="39" t="n">
        <v>71</v>
      </c>
      <c r="E118" s="50" t="s">
        <v>27</v>
      </c>
      <c r="F118" s="41" t="s">
        <v>94</v>
      </c>
      <c r="G118" s="50" t="s">
        <v>31</v>
      </c>
      <c r="H118" s="42" t="n">
        <f aca="false">H119</f>
        <v>45000</v>
      </c>
      <c r="I118" s="77" t="n">
        <f aca="false">I119</f>
        <v>0</v>
      </c>
      <c r="J118" s="77" t="n">
        <f aca="false">J119</f>
        <v>0</v>
      </c>
      <c r="K118" s="66"/>
      <c r="L118" s="59" t="n">
        <f aca="false">L119</f>
        <v>-2105</v>
      </c>
      <c r="M118" s="59" t="n">
        <f aca="false">M119</f>
        <v>0</v>
      </c>
      <c r="N118" s="59" t="n">
        <f aca="false">N119</f>
        <v>0</v>
      </c>
    </row>
    <row r="119" s="25" customFormat="true" ht="31.2" hidden="false" customHeight="false" outlineLevel="0" collapsed="false">
      <c r="A119" s="52" t="s">
        <v>70</v>
      </c>
      <c r="B119" s="38" t="s">
        <v>23</v>
      </c>
      <c r="C119" s="38" t="s">
        <v>25</v>
      </c>
      <c r="D119" s="39" t="n">
        <v>71</v>
      </c>
      <c r="E119" s="50" t="s">
        <v>27</v>
      </c>
      <c r="F119" s="41" t="s">
        <v>94</v>
      </c>
      <c r="G119" s="50" t="s">
        <v>71</v>
      </c>
      <c r="H119" s="42" t="n">
        <v>45000</v>
      </c>
      <c r="I119" s="77" t="n">
        <v>0</v>
      </c>
      <c r="J119" s="77" t="n">
        <v>0</v>
      </c>
      <c r="K119" s="66"/>
      <c r="L119" s="59" t="n">
        <v>-2105</v>
      </c>
      <c r="M119" s="59" t="n">
        <v>0</v>
      </c>
      <c r="N119" s="59" t="n">
        <v>0</v>
      </c>
    </row>
    <row r="120" s="25" customFormat="true" ht="46.8" hidden="false" customHeight="false" outlineLevel="0" collapsed="false">
      <c r="A120" s="52" t="s">
        <v>36</v>
      </c>
      <c r="B120" s="38" t="s">
        <v>23</v>
      </c>
      <c r="C120" s="38" t="s">
        <v>25</v>
      </c>
      <c r="D120" s="39" t="n">
        <v>71</v>
      </c>
      <c r="E120" s="50" t="s">
        <v>27</v>
      </c>
      <c r="F120" s="41" t="s">
        <v>94</v>
      </c>
      <c r="G120" s="50" t="s">
        <v>37</v>
      </c>
      <c r="H120" s="42" t="n">
        <f aca="false">H121</f>
        <v>165000</v>
      </c>
      <c r="I120" s="77" t="n">
        <f aca="false">I121</f>
        <v>0</v>
      </c>
      <c r="J120" s="77" t="n">
        <f aca="false">J121</f>
        <v>0</v>
      </c>
      <c r="K120" s="66"/>
      <c r="L120" s="59" t="n">
        <f aca="false">L121</f>
        <v>2105</v>
      </c>
      <c r="M120" s="59" t="n">
        <f aca="false">M121</f>
        <v>0</v>
      </c>
      <c r="N120" s="59" t="n">
        <f aca="false">N121</f>
        <v>0</v>
      </c>
    </row>
    <row r="121" s="25" customFormat="true" ht="46.8" hidden="false" customHeight="false" outlineLevel="0" collapsed="false">
      <c r="A121" s="52" t="s">
        <v>38</v>
      </c>
      <c r="B121" s="38" t="s">
        <v>23</v>
      </c>
      <c r="C121" s="38" t="s">
        <v>25</v>
      </c>
      <c r="D121" s="39" t="n">
        <v>71</v>
      </c>
      <c r="E121" s="50" t="s">
        <v>27</v>
      </c>
      <c r="F121" s="41" t="s">
        <v>94</v>
      </c>
      <c r="G121" s="50" t="s">
        <v>39</v>
      </c>
      <c r="H121" s="42" t="n">
        <v>165000</v>
      </c>
      <c r="I121" s="42" t="n">
        <v>0</v>
      </c>
      <c r="J121" s="42" t="n">
        <v>0</v>
      </c>
      <c r="K121" s="66"/>
      <c r="L121" s="59" t="n">
        <v>2105</v>
      </c>
      <c r="M121" s="59" t="n">
        <v>0</v>
      </c>
      <c r="N121" s="59" t="n">
        <v>0</v>
      </c>
    </row>
    <row r="122" s="25" customFormat="true" ht="68.4" hidden="false" customHeight="true" outlineLevel="0" collapsed="false">
      <c r="A122" s="78" t="s">
        <v>95</v>
      </c>
      <c r="B122" s="21" t="s">
        <v>23</v>
      </c>
      <c r="C122" s="79" t="s">
        <v>25</v>
      </c>
      <c r="D122" s="79" t="n">
        <v>72</v>
      </c>
      <c r="E122" s="48"/>
      <c r="F122" s="80"/>
      <c r="G122" s="81"/>
      <c r="H122" s="82" t="n">
        <f aca="false">H123</f>
        <v>6860067.36</v>
      </c>
      <c r="I122" s="82" t="n">
        <f aca="false">I123</f>
        <v>6890891</v>
      </c>
      <c r="J122" s="82" t="n">
        <f aca="false">J123</f>
        <v>6869511</v>
      </c>
      <c r="K122" s="66"/>
      <c r="L122" s="67" t="n">
        <f aca="false">L123</f>
        <v>1098.1</v>
      </c>
      <c r="M122" s="67" t="n">
        <f aca="false">M123</f>
        <v>0</v>
      </c>
      <c r="N122" s="67" t="n">
        <f aca="false">N123</f>
        <v>0</v>
      </c>
    </row>
    <row r="123" s="25" customFormat="true" ht="15.6" hidden="false" customHeight="false" outlineLevel="0" collapsed="false">
      <c r="A123" s="52" t="s">
        <v>59</v>
      </c>
      <c r="B123" s="32" t="s">
        <v>23</v>
      </c>
      <c r="C123" s="38" t="s">
        <v>25</v>
      </c>
      <c r="D123" s="38" t="n">
        <v>72</v>
      </c>
      <c r="E123" s="40" t="s">
        <v>27</v>
      </c>
      <c r="F123" s="80"/>
      <c r="G123" s="81"/>
      <c r="H123" s="82" t="n">
        <f aca="false">H124</f>
        <v>6860067.36</v>
      </c>
      <c r="I123" s="82" t="n">
        <f aca="false">I124</f>
        <v>6890891</v>
      </c>
      <c r="J123" s="82" t="n">
        <f aca="false">J124</f>
        <v>6869511</v>
      </c>
      <c r="K123" s="66"/>
      <c r="L123" s="59" t="n">
        <f aca="false">L124</f>
        <v>1098.1</v>
      </c>
      <c r="M123" s="59" t="n">
        <f aca="false">M124</f>
        <v>0</v>
      </c>
      <c r="N123" s="59" t="n">
        <f aca="false">N124</f>
        <v>0</v>
      </c>
    </row>
    <row r="124" s="25" customFormat="true" ht="31.2" hidden="false" customHeight="false" outlineLevel="0" collapsed="false">
      <c r="A124" s="44" t="s">
        <v>96</v>
      </c>
      <c r="B124" s="32" t="s">
        <v>23</v>
      </c>
      <c r="C124" s="38" t="s">
        <v>25</v>
      </c>
      <c r="D124" s="38" t="n">
        <v>72</v>
      </c>
      <c r="E124" s="40" t="s">
        <v>27</v>
      </c>
      <c r="F124" s="34" t="n">
        <v>80610</v>
      </c>
      <c r="G124" s="40"/>
      <c r="H124" s="43" t="n">
        <f aca="false">H125</f>
        <v>6860067.36</v>
      </c>
      <c r="I124" s="43" t="n">
        <f aca="false">I125</f>
        <v>6890891</v>
      </c>
      <c r="J124" s="43" t="n">
        <f aca="false">J125</f>
        <v>6869511</v>
      </c>
      <c r="K124" s="66"/>
      <c r="L124" s="59" t="n">
        <f aca="false">L125</f>
        <v>1098.1</v>
      </c>
      <c r="M124" s="59" t="n">
        <f aca="false">M125</f>
        <v>0</v>
      </c>
      <c r="N124" s="59" t="n">
        <f aca="false">N125</f>
        <v>0</v>
      </c>
    </row>
    <row r="125" s="25" customFormat="true" ht="46.8" hidden="false" customHeight="false" outlineLevel="0" collapsed="false">
      <c r="A125" s="83" t="s">
        <v>54</v>
      </c>
      <c r="B125" s="32" t="s">
        <v>23</v>
      </c>
      <c r="C125" s="38" t="s">
        <v>25</v>
      </c>
      <c r="D125" s="38" t="n">
        <v>72</v>
      </c>
      <c r="E125" s="40" t="s">
        <v>27</v>
      </c>
      <c r="F125" s="34" t="n">
        <v>80610</v>
      </c>
      <c r="G125" s="40" t="n">
        <v>600</v>
      </c>
      <c r="H125" s="43" t="n">
        <f aca="false">H126</f>
        <v>6860067.36</v>
      </c>
      <c r="I125" s="43" t="n">
        <f aca="false">I126</f>
        <v>6890891</v>
      </c>
      <c r="J125" s="43" t="n">
        <f aca="false">J126</f>
        <v>6869511</v>
      </c>
      <c r="K125" s="66"/>
      <c r="L125" s="59" t="n">
        <f aca="false">L126</f>
        <v>1098.1</v>
      </c>
      <c r="M125" s="59" t="n">
        <f aca="false">M126</f>
        <v>0</v>
      </c>
      <c r="N125" s="59" t="n">
        <f aca="false">N126</f>
        <v>0</v>
      </c>
    </row>
    <row r="126" s="25" customFormat="true" ht="15.6" hidden="false" customHeight="false" outlineLevel="0" collapsed="false">
      <c r="A126" s="83" t="s">
        <v>97</v>
      </c>
      <c r="B126" s="32" t="s">
        <v>23</v>
      </c>
      <c r="C126" s="38" t="s">
        <v>25</v>
      </c>
      <c r="D126" s="38" t="n">
        <v>72</v>
      </c>
      <c r="E126" s="40" t="s">
        <v>27</v>
      </c>
      <c r="F126" s="34" t="n">
        <v>80610</v>
      </c>
      <c r="G126" s="40" t="n">
        <v>610</v>
      </c>
      <c r="H126" s="43" t="n">
        <v>6860067.36</v>
      </c>
      <c r="I126" s="43" t="n">
        <v>6890891</v>
      </c>
      <c r="J126" s="43" t="n">
        <v>6869511</v>
      </c>
      <c r="K126" s="66"/>
      <c r="L126" s="59" t="n">
        <v>1098.1</v>
      </c>
      <c r="M126" s="59" t="n">
        <v>0</v>
      </c>
      <c r="N126" s="59" t="n">
        <v>0</v>
      </c>
    </row>
    <row r="127" s="25" customFormat="true" ht="46.8" hidden="false" customHeight="false" outlineLevel="0" collapsed="false">
      <c r="A127" s="84" t="s">
        <v>98</v>
      </c>
      <c r="B127" s="27" t="s">
        <v>23</v>
      </c>
      <c r="C127" s="46" t="s">
        <v>25</v>
      </c>
      <c r="D127" s="46" t="n">
        <v>81</v>
      </c>
      <c r="E127" s="85"/>
      <c r="F127" s="86"/>
      <c r="G127" s="85"/>
      <c r="H127" s="87" t="e">
        <f aca="false">H128</f>
        <v>#REF!</v>
      </c>
      <c r="I127" s="87" t="e">
        <f aca="false">I128</f>
        <v>#REF!</v>
      </c>
      <c r="J127" s="87" t="e">
        <f aca="false">J128</f>
        <v>#REF!</v>
      </c>
      <c r="K127" s="66"/>
      <c r="L127" s="67" t="n">
        <f aca="false">L128</f>
        <v>-34229.02</v>
      </c>
      <c r="M127" s="67" t="n">
        <f aca="false">M128</f>
        <v>0</v>
      </c>
      <c r="N127" s="67" t="n">
        <f aca="false">N128</f>
        <v>0</v>
      </c>
    </row>
    <row r="128" s="25" customFormat="true" ht="15.6" hidden="false" customHeight="false" outlineLevel="0" collapsed="false">
      <c r="A128" s="31" t="s">
        <v>26</v>
      </c>
      <c r="B128" s="32" t="s">
        <v>23</v>
      </c>
      <c r="C128" s="38" t="s">
        <v>25</v>
      </c>
      <c r="D128" s="38" t="n">
        <v>81</v>
      </c>
      <c r="E128" s="40" t="s">
        <v>27</v>
      </c>
      <c r="F128" s="41"/>
      <c r="G128" s="50"/>
      <c r="H128" s="42" t="e">
        <f aca="false">H129+#REF!</f>
        <v>#REF!</v>
      </c>
      <c r="I128" s="42" t="e">
        <f aca="false">I129+#REF!</f>
        <v>#REF!</v>
      </c>
      <c r="J128" s="42" t="e">
        <f aca="false">J129+#REF!</f>
        <v>#REF!</v>
      </c>
      <c r="K128" s="66"/>
      <c r="L128" s="59" t="n">
        <f aca="false">L129+L132</f>
        <v>-34229.02</v>
      </c>
      <c r="M128" s="59" t="n">
        <f aca="false">M129</f>
        <v>0</v>
      </c>
      <c r="N128" s="59" t="n">
        <f aca="false">N129</f>
        <v>0</v>
      </c>
    </row>
    <row r="129" s="25" customFormat="true" ht="31.2" hidden="false" customHeight="false" outlineLevel="0" collapsed="false">
      <c r="A129" s="31" t="s">
        <v>99</v>
      </c>
      <c r="B129" s="32" t="s">
        <v>23</v>
      </c>
      <c r="C129" s="38" t="s">
        <v>25</v>
      </c>
      <c r="D129" s="38" t="n">
        <v>81</v>
      </c>
      <c r="E129" s="40" t="s">
        <v>27</v>
      </c>
      <c r="F129" s="34" t="s">
        <v>100</v>
      </c>
      <c r="G129" s="40"/>
      <c r="H129" s="42" t="n">
        <f aca="false">H130</f>
        <v>11084700</v>
      </c>
      <c r="I129" s="42" t="n">
        <f aca="false">I130</f>
        <v>9187430</v>
      </c>
      <c r="J129" s="42" t="n">
        <f aca="false">J130</f>
        <v>9212593.2</v>
      </c>
      <c r="K129" s="66"/>
      <c r="L129" s="59" t="n">
        <f aca="false">L130</f>
        <v>-29229.02</v>
      </c>
      <c r="M129" s="59" t="n">
        <f aca="false">M130</f>
        <v>0</v>
      </c>
      <c r="N129" s="59" t="n">
        <f aca="false">N130</f>
        <v>0</v>
      </c>
    </row>
    <row r="130" s="25" customFormat="true" ht="46.8" hidden="false" customHeight="false" outlineLevel="0" collapsed="false">
      <c r="A130" s="31" t="s">
        <v>54</v>
      </c>
      <c r="B130" s="32" t="s">
        <v>23</v>
      </c>
      <c r="C130" s="38" t="s">
        <v>25</v>
      </c>
      <c r="D130" s="38" t="n">
        <v>81</v>
      </c>
      <c r="E130" s="40" t="s">
        <v>27</v>
      </c>
      <c r="F130" s="34" t="s">
        <v>100</v>
      </c>
      <c r="G130" s="40" t="s">
        <v>101</v>
      </c>
      <c r="H130" s="42" t="n">
        <f aca="false">H131</f>
        <v>11084700</v>
      </c>
      <c r="I130" s="42" t="n">
        <f aca="false">I131</f>
        <v>9187430</v>
      </c>
      <c r="J130" s="42" t="n">
        <f aca="false">J131</f>
        <v>9212593.2</v>
      </c>
      <c r="K130" s="66"/>
      <c r="L130" s="59" t="n">
        <f aca="false">L131</f>
        <v>-29229.02</v>
      </c>
      <c r="M130" s="59" t="n">
        <f aca="false">M131</f>
        <v>0</v>
      </c>
      <c r="N130" s="59" t="n">
        <f aca="false">N131</f>
        <v>0</v>
      </c>
    </row>
    <row r="131" s="25" customFormat="true" ht="15.6" hidden="false" customHeight="false" outlineLevel="0" collapsed="false">
      <c r="A131" s="31" t="s">
        <v>97</v>
      </c>
      <c r="B131" s="32" t="s">
        <v>23</v>
      </c>
      <c r="C131" s="38" t="s">
        <v>25</v>
      </c>
      <c r="D131" s="38" t="n">
        <v>81</v>
      </c>
      <c r="E131" s="40" t="s">
        <v>27</v>
      </c>
      <c r="F131" s="34" t="s">
        <v>100</v>
      </c>
      <c r="G131" s="40" t="s">
        <v>102</v>
      </c>
      <c r="H131" s="88" t="n">
        <v>11084700</v>
      </c>
      <c r="I131" s="89" t="n">
        <v>9187430</v>
      </c>
      <c r="J131" s="89" t="n">
        <v>9212593.2</v>
      </c>
      <c r="K131" s="66"/>
      <c r="L131" s="59" t="n">
        <v>-29229.02</v>
      </c>
      <c r="M131" s="59" t="n">
        <v>0</v>
      </c>
      <c r="N131" s="59" t="n">
        <v>0</v>
      </c>
    </row>
    <row r="132" s="25" customFormat="true" ht="15.6" hidden="false" customHeight="false" outlineLevel="0" collapsed="false">
      <c r="A132" s="44" t="s">
        <v>103</v>
      </c>
      <c r="B132" s="32" t="s">
        <v>23</v>
      </c>
      <c r="C132" s="38" t="s">
        <v>25</v>
      </c>
      <c r="D132" s="38" t="n">
        <v>81</v>
      </c>
      <c r="E132" s="40" t="s">
        <v>27</v>
      </c>
      <c r="F132" s="34" t="n">
        <v>82520</v>
      </c>
      <c r="G132" s="40"/>
      <c r="H132" s="74" t="n">
        <f aca="false">H133</f>
        <v>5000</v>
      </c>
      <c r="I132" s="74" t="n">
        <f aca="false">I133</f>
        <v>5000</v>
      </c>
      <c r="J132" s="74" t="n">
        <f aca="false">J133</f>
        <v>5000</v>
      </c>
      <c r="K132" s="66"/>
      <c r="L132" s="59" t="n">
        <f aca="false">L133</f>
        <v>-5000</v>
      </c>
      <c r="M132" s="59" t="n">
        <f aca="false">M133</f>
        <v>0</v>
      </c>
      <c r="N132" s="59" t="n">
        <f aca="false">N133</f>
        <v>0</v>
      </c>
    </row>
    <row r="133" s="25" customFormat="true" ht="46.8" hidden="false" customHeight="false" outlineLevel="0" collapsed="false">
      <c r="A133" s="44" t="s">
        <v>54</v>
      </c>
      <c r="B133" s="32" t="s">
        <v>23</v>
      </c>
      <c r="C133" s="38" t="s">
        <v>25</v>
      </c>
      <c r="D133" s="38" t="n">
        <v>81</v>
      </c>
      <c r="E133" s="40" t="s">
        <v>27</v>
      </c>
      <c r="F133" s="34" t="n">
        <v>82520</v>
      </c>
      <c r="G133" s="90" t="s">
        <v>101</v>
      </c>
      <c r="H133" s="42" t="n">
        <f aca="false">H134</f>
        <v>5000</v>
      </c>
      <c r="I133" s="42" t="n">
        <f aca="false">I134</f>
        <v>5000</v>
      </c>
      <c r="J133" s="42" t="n">
        <f aca="false">J134</f>
        <v>5000</v>
      </c>
      <c r="K133" s="66"/>
      <c r="L133" s="59" t="n">
        <f aca="false">L134</f>
        <v>-5000</v>
      </c>
      <c r="M133" s="59" t="n">
        <f aca="false">M134</f>
        <v>0</v>
      </c>
      <c r="N133" s="59" t="n">
        <f aca="false">N134</f>
        <v>0</v>
      </c>
    </row>
    <row r="134" s="25" customFormat="true" ht="15.6" hidden="false" customHeight="false" outlineLevel="0" collapsed="false">
      <c r="A134" s="44" t="s">
        <v>97</v>
      </c>
      <c r="B134" s="32" t="s">
        <v>23</v>
      </c>
      <c r="C134" s="38" t="s">
        <v>25</v>
      </c>
      <c r="D134" s="38" t="n">
        <v>81</v>
      </c>
      <c r="E134" s="40" t="s">
        <v>27</v>
      </c>
      <c r="F134" s="34" t="n">
        <v>82520</v>
      </c>
      <c r="G134" s="90" t="s">
        <v>102</v>
      </c>
      <c r="H134" s="42" t="n">
        <v>5000</v>
      </c>
      <c r="I134" s="42" t="n">
        <v>5000</v>
      </c>
      <c r="J134" s="42" t="n">
        <v>5000</v>
      </c>
      <c r="K134" s="66"/>
      <c r="L134" s="59" t="n">
        <v>-5000</v>
      </c>
      <c r="M134" s="59" t="n">
        <v>0</v>
      </c>
      <c r="N134" s="59" t="n">
        <v>0</v>
      </c>
    </row>
    <row r="135" s="25" customFormat="true" ht="46.8" hidden="false" customHeight="false" outlineLevel="0" collapsed="false">
      <c r="A135" s="45" t="s">
        <v>104</v>
      </c>
      <c r="B135" s="27" t="s">
        <v>23</v>
      </c>
      <c r="C135" s="46" t="s">
        <v>25</v>
      </c>
      <c r="D135" s="46" t="n">
        <v>82</v>
      </c>
      <c r="E135" s="48"/>
      <c r="F135" s="49"/>
      <c r="G135" s="48"/>
      <c r="H135" s="87" t="n">
        <f aca="false">H136</f>
        <v>357509.54</v>
      </c>
      <c r="I135" s="87" t="n">
        <f aca="false">I136</f>
        <v>204000</v>
      </c>
      <c r="J135" s="87" t="n">
        <f aca="false">J136</f>
        <v>204000</v>
      </c>
      <c r="K135" s="66"/>
      <c r="L135" s="67" t="n">
        <f aca="false">L136</f>
        <v>-79000</v>
      </c>
      <c r="M135" s="67" t="n">
        <f aca="false">M136</f>
        <v>0</v>
      </c>
      <c r="N135" s="67" t="n">
        <f aca="false">N136</f>
        <v>0</v>
      </c>
    </row>
    <row r="136" s="25" customFormat="true" ht="15.6" hidden="false" customHeight="false" outlineLevel="0" collapsed="false">
      <c r="A136" s="52" t="s">
        <v>59</v>
      </c>
      <c r="B136" s="32" t="s">
        <v>23</v>
      </c>
      <c r="C136" s="38" t="s">
        <v>25</v>
      </c>
      <c r="D136" s="38" t="n">
        <v>82</v>
      </c>
      <c r="E136" s="40" t="n">
        <v>900</v>
      </c>
      <c r="F136" s="34"/>
      <c r="G136" s="40"/>
      <c r="H136" s="42" t="n">
        <f aca="false">H137</f>
        <v>357509.54</v>
      </c>
      <c r="I136" s="42" t="n">
        <f aca="false">I137</f>
        <v>204000</v>
      </c>
      <c r="J136" s="42" t="n">
        <f aca="false">J137</f>
        <v>204000</v>
      </c>
      <c r="K136" s="66"/>
      <c r="L136" s="59" t="n">
        <f aca="false">L137</f>
        <v>-79000</v>
      </c>
      <c r="M136" s="59" t="n">
        <f aca="false">M137</f>
        <v>0</v>
      </c>
      <c r="N136" s="59" t="n">
        <f aca="false">N137</f>
        <v>0</v>
      </c>
    </row>
    <row r="137" s="25" customFormat="true" ht="156" hidden="false" customHeight="false" outlineLevel="0" collapsed="false">
      <c r="A137" s="31" t="s">
        <v>105</v>
      </c>
      <c r="B137" s="32" t="s">
        <v>23</v>
      </c>
      <c r="C137" s="38" t="s">
        <v>25</v>
      </c>
      <c r="D137" s="38" t="n">
        <v>82</v>
      </c>
      <c r="E137" s="40" t="n">
        <v>900</v>
      </c>
      <c r="F137" s="34" t="n">
        <v>14723</v>
      </c>
      <c r="G137" s="40"/>
      <c r="H137" s="42" t="n">
        <f aca="false">H138+H141</f>
        <v>357509.54</v>
      </c>
      <c r="I137" s="42" t="n">
        <f aca="false">I138+I141</f>
        <v>204000</v>
      </c>
      <c r="J137" s="42" t="n">
        <f aca="false">J138+J141</f>
        <v>204000</v>
      </c>
      <c r="K137" s="66"/>
      <c r="L137" s="59" t="n">
        <f aca="false">L138</f>
        <v>-79000</v>
      </c>
      <c r="M137" s="59" t="n">
        <f aca="false">M138</f>
        <v>0</v>
      </c>
      <c r="N137" s="59" t="n">
        <f aca="false">N138</f>
        <v>0</v>
      </c>
    </row>
    <row r="138" s="25" customFormat="true" ht="46.8" hidden="false" customHeight="false" outlineLevel="0" collapsed="false">
      <c r="A138" s="31" t="s">
        <v>54</v>
      </c>
      <c r="B138" s="32" t="s">
        <v>23</v>
      </c>
      <c r="C138" s="38" t="s">
        <v>25</v>
      </c>
      <c r="D138" s="38" t="n">
        <v>82</v>
      </c>
      <c r="E138" s="40" t="n">
        <v>900</v>
      </c>
      <c r="F138" s="34" t="n">
        <v>14723</v>
      </c>
      <c r="G138" s="40" t="s">
        <v>101</v>
      </c>
      <c r="H138" s="42" t="n">
        <f aca="false">H139</f>
        <v>204000</v>
      </c>
      <c r="I138" s="42" t="n">
        <f aca="false">I139</f>
        <v>204000</v>
      </c>
      <c r="J138" s="42" t="n">
        <f aca="false">J139</f>
        <v>204000</v>
      </c>
      <c r="K138" s="66"/>
      <c r="L138" s="59" t="n">
        <f aca="false">L139</f>
        <v>-79000</v>
      </c>
      <c r="M138" s="59" t="n">
        <f aca="false">M139</f>
        <v>0</v>
      </c>
      <c r="N138" s="59" t="n">
        <f aca="false">N139</f>
        <v>0</v>
      </c>
    </row>
    <row r="139" s="25" customFormat="true" ht="15.6" hidden="false" customHeight="false" outlineLevel="0" collapsed="false">
      <c r="A139" s="31" t="s">
        <v>97</v>
      </c>
      <c r="B139" s="32" t="s">
        <v>23</v>
      </c>
      <c r="C139" s="38" t="s">
        <v>25</v>
      </c>
      <c r="D139" s="38" t="n">
        <v>82</v>
      </c>
      <c r="E139" s="40" t="n">
        <v>900</v>
      </c>
      <c r="F139" s="34" t="n">
        <v>14723</v>
      </c>
      <c r="G139" s="40" t="s">
        <v>102</v>
      </c>
      <c r="H139" s="42" t="n">
        <v>204000</v>
      </c>
      <c r="I139" s="42" t="n">
        <v>204000</v>
      </c>
      <c r="J139" s="42" t="n">
        <v>204000</v>
      </c>
      <c r="K139" s="66"/>
      <c r="L139" s="59" t="n">
        <v>-79000</v>
      </c>
      <c r="M139" s="59" t="n">
        <v>0</v>
      </c>
      <c r="N139" s="59" t="n">
        <v>0</v>
      </c>
    </row>
    <row r="140" s="25" customFormat="true" ht="31.2" hidden="false" customHeight="false" outlineLevel="0" collapsed="false">
      <c r="A140" s="45" t="s">
        <v>106</v>
      </c>
      <c r="B140" s="21" t="s">
        <v>23</v>
      </c>
      <c r="C140" s="79" t="n">
        <v>0</v>
      </c>
      <c r="D140" s="79" t="n">
        <v>85</v>
      </c>
      <c r="E140" s="48"/>
      <c r="F140" s="49"/>
      <c r="G140" s="48"/>
      <c r="H140" s="87" t="n">
        <f aca="false">H141</f>
        <v>153509.54</v>
      </c>
      <c r="I140" s="87" t="n">
        <f aca="false">I141</f>
        <v>0</v>
      </c>
      <c r="J140" s="87" t="n">
        <f aca="false">J141</f>
        <v>0</v>
      </c>
      <c r="K140" s="66"/>
      <c r="L140" s="67" t="n">
        <f aca="false">L141</f>
        <v>-456.68</v>
      </c>
      <c r="M140" s="67" t="n">
        <f aca="false">M141</f>
        <v>0</v>
      </c>
      <c r="N140" s="67" t="n">
        <f aca="false">N141</f>
        <v>0</v>
      </c>
    </row>
    <row r="141" s="25" customFormat="true" ht="15.6" hidden="false" customHeight="false" outlineLevel="0" collapsed="false">
      <c r="A141" s="31" t="s">
        <v>107</v>
      </c>
      <c r="B141" s="32" t="s">
        <v>23</v>
      </c>
      <c r="C141" s="38" t="n">
        <v>0</v>
      </c>
      <c r="D141" s="38" t="n">
        <v>85</v>
      </c>
      <c r="E141" s="40" t="n">
        <v>900</v>
      </c>
      <c r="F141" s="34"/>
      <c r="G141" s="40"/>
      <c r="H141" s="42" t="n">
        <f aca="false">H142</f>
        <v>153509.54</v>
      </c>
      <c r="I141" s="42" t="n">
        <f aca="false">I142</f>
        <v>0</v>
      </c>
      <c r="J141" s="42" t="n">
        <f aca="false">J142</f>
        <v>0</v>
      </c>
      <c r="K141" s="66"/>
      <c r="L141" s="59" t="n">
        <f aca="false">L142</f>
        <v>-456.68</v>
      </c>
      <c r="M141" s="59" t="n">
        <f aca="false">M142</f>
        <v>0</v>
      </c>
      <c r="N141" s="59" t="n">
        <f aca="false">N142</f>
        <v>0</v>
      </c>
    </row>
    <row r="142" s="25" customFormat="true" ht="46.8" hidden="false" customHeight="false" outlineLevel="0" collapsed="false">
      <c r="A142" s="31" t="s">
        <v>108</v>
      </c>
      <c r="B142" s="32" t="s">
        <v>23</v>
      </c>
      <c r="C142" s="38" t="n">
        <v>0</v>
      </c>
      <c r="D142" s="38" t="n">
        <v>85</v>
      </c>
      <c r="E142" s="40" t="n">
        <v>900</v>
      </c>
      <c r="F142" s="34" t="n">
        <v>81680</v>
      </c>
      <c r="G142" s="40"/>
      <c r="H142" s="42" t="n">
        <f aca="false">H143</f>
        <v>153509.54</v>
      </c>
      <c r="I142" s="42" t="n">
        <f aca="false">I143</f>
        <v>0</v>
      </c>
      <c r="J142" s="42" t="n">
        <f aca="false">J143</f>
        <v>0</v>
      </c>
      <c r="K142" s="66"/>
      <c r="L142" s="59" t="n">
        <f aca="false">L143</f>
        <v>-456.68</v>
      </c>
      <c r="M142" s="59" t="n">
        <f aca="false">M143</f>
        <v>0</v>
      </c>
      <c r="N142" s="59" t="n">
        <f aca="false">N143</f>
        <v>0</v>
      </c>
    </row>
    <row r="143" s="25" customFormat="true" ht="46.8" hidden="false" customHeight="false" outlineLevel="0" collapsed="false">
      <c r="A143" s="83" t="s">
        <v>109</v>
      </c>
      <c r="B143" s="32" t="s">
        <v>23</v>
      </c>
      <c r="C143" s="38" t="s">
        <v>25</v>
      </c>
      <c r="D143" s="38" t="n">
        <v>85</v>
      </c>
      <c r="E143" s="40" t="n">
        <v>900</v>
      </c>
      <c r="F143" s="34" t="n">
        <v>81680</v>
      </c>
      <c r="G143" s="40" t="n">
        <v>400</v>
      </c>
      <c r="H143" s="42" t="n">
        <f aca="false">H144</f>
        <v>153509.54</v>
      </c>
      <c r="I143" s="42" t="n">
        <f aca="false">I144</f>
        <v>0</v>
      </c>
      <c r="J143" s="42" t="n">
        <f aca="false">J144</f>
        <v>0</v>
      </c>
      <c r="K143" s="66"/>
      <c r="L143" s="59" t="n">
        <f aca="false">L144</f>
        <v>-456.68</v>
      </c>
      <c r="M143" s="59" t="n">
        <f aca="false">M144</f>
        <v>0</v>
      </c>
      <c r="N143" s="59" t="n">
        <f aca="false">N144</f>
        <v>0</v>
      </c>
    </row>
    <row r="144" s="25" customFormat="true" ht="15.6" hidden="false" customHeight="false" outlineLevel="0" collapsed="false">
      <c r="A144" s="83" t="s">
        <v>110</v>
      </c>
      <c r="B144" s="32" t="s">
        <v>23</v>
      </c>
      <c r="C144" s="38" t="s">
        <v>25</v>
      </c>
      <c r="D144" s="38" t="n">
        <v>85</v>
      </c>
      <c r="E144" s="40" t="n">
        <v>900</v>
      </c>
      <c r="F144" s="34" t="n">
        <v>81680</v>
      </c>
      <c r="G144" s="40" t="n">
        <v>410</v>
      </c>
      <c r="H144" s="42" t="n">
        <v>153509.54</v>
      </c>
      <c r="I144" s="42" t="n">
        <v>0</v>
      </c>
      <c r="J144" s="42" t="n">
        <v>0</v>
      </c>
      <c r="K144" s="66"/>
      <c r="L144" s="59" t="n">
        <v>-456.68</v>
      </c>
      <c r="M144" s="59" t="n">
        <v>0</v>
      </c>
      <c r="N144" s="59" t="n">
        <v>0</v>
      </c>
    </row>
    <row r="145" s="25" customFormat="true" ht="46.8" hidden="false" customHeight="false" outlineLevel="0" collapsed="false">
      <c r="A145" s="45" t="s">
        <v>111</v>
      </c>
      <c r="B145" s="27" t="s">
        <v>23</v>
      </c>
      <c r="C145" s="46" t="s">
        <v>25</v>
      </c>
      <c r="D145" s="46" t="n">
        <v>91</v>
      </c>
      <c r="E145" s="48"/>
      <c r="F145" s="49"/>
      <c r="G145" s="48"/>
      <c r="H145" s="87" t="e">
        <f aca="false">H146</f>
        <v>#REF!</v>
      </c>
      <c r="I145" s="87" t="e">
        <f aca="false">I146</f>
        <v>#REF!</v>
      </c>
      <c r="J145" s="87" t="e">
        <f aca="false">J146</f>
        <v>#REF!</v>
      </c>
      <c r="K145" s="66"/>
      <c r="L145" s="67" t="n">
        <f aca="false">L146</f>
        <v>-5199.25</v>
      </c>
      <c r="M145" s="67" t="n">
        <f aca="false">M146</f>
        <v>0</v>
      </c>
      <c r="N145" s="67" t="n">
        <f aca="false">N146</f>
        <v>0</v>
      </c>
    </row>
    <row r="146" s="25" customFormat="true" ht="15.6" hidden="false" customHeight="false" outlineLevel="0" collapsed="false">
      <c r="A146" s="31" t="s">
        <v>112</v>
      </c>
      <c r="B146" s="32" t="s">
        <v>23</v>
      </c>
      <c r="C146" s="38" t="s">
        <v>25</v>
      </c>
      <c r="D146" s="38" t="n">
        <v>91</v>
      </c>
      <c r="E146" s="40" t="n">
        <v>900</v>
      </c>
      <c r="F146" s="34"/>
      <c r="G146" s="40"/>
      <c r="H146" s="35" t="e">
        <f aca="false">H147+#REF!</f>
        <v>#REF!</v>
      </c>
      <c r="I146" s="35" t="e">
        <f aca="false">I147+#REF!</f>
        <v>#REF!</v>
      </c>
      <c r="J146" s="35" t="e">
        <f aca="false">J147+#REF!</f>
        <v>#REF!</v>
      </c>
      <c r="K146" s="66"/>
      <c r="L146" s="59" t="n">
        <f aca="false">L147</f>
        <v>-5199.25</v>
      </c>
      <c r="M146" s="59" t="n">
        <f aca="false">M147</f>
        <v>0</v>
      </c>
      <c r="N146" s="59" t="n">
        <f aca="false">N147</f>
        <v>0</v>
      </c>
    </row>
    <row r="147" s="25" customFormat="true" ht="31.2" hidden="false" customHeight="false" outlineLevel="0" collapsed="false">
      <c r="A147" s="76" t="s">
        <v>113</v>
      </c>
      <c r="B147" s="32" t="s">
        <v>23</v>
      </c>
      <c r="C147" s="38" t="s">
        <v>25</v>
      </c>
      <c r="D147" s="38" t="n">
        <v>91</v>
      </c>
      <c r="E147" s="40" t="n">
        <v>900</v>
      </c>
      <c r="F147" s="34" t="s">
        <v>114</v>
      </c>
      <c r="G147" s="40"/>
      <c r="H147" s="42" t="n">
        <f aca="false">H148+H150</f>
        <v>91000</v>
      </c>
      <c r="I147" s="42" t="n">
        <f aca="false">I148+I150</f>
        <v>91000</v>
      </c>
      <c r="J147" s="42" t="n">
        <f aca="false">J148+J150</f>
        <v>91000</v>
      </c>
      <c r="K147" s="66"/>
      <c r="L147" s="59" t="n">
        <f aca="false">L148+L150</f>
        <v>-5199.25</v>
      </c>
      <c r="M147" s="59" t="n">
        <f aca="false">M148+M150</f>
        <v>0</v>
      </c>
      <c r="N147" s="59" t="n">
        <f aca="false">N148+N150</f>
        <v>0</v>
      </c>
    </row>
    <row r="148" s="25" customFormat="true" ht="99" hidden="false" customHeight="true" outlineLevel="0" collapsed="false">
      <c r="A148" s="44" t="s">
        <v>30</v>
      </c>
      <c r="B148" s="32" t="s">
        <v>23</v>
      </c>
      <c r="C148" s="38" t="s">
        <v>25</v>
      </c>
      <c r="D148" s="38" t="n">
        <v>91</v>
      </c>
      <c r="E148" s="40" t="n">
        <v>900</v>
      </c>
      <c r="F148" s="34" t="s">
        <v>114</v>
      </c>
      <c r="G148" s="90" t="s">
        <v>31</v>
      </c>
      <c r="H148" s="43" t="n">
        <f aca="false">H149</f>
        <v>15000</v>
      </c>
      <c r="I148" s="43" t="n">
        <f aca="false">I149</f>
        <v>15000</v>
      </c>
      <c r="J148" s="43" t="n">
        <f aca="false">J149</f>
        <v>15000</v>
      </c>
      <c r="K148" s="66"/>
      <c r="L148" s="59" t="n">
        <f aca="false">L149</f>
        <v>-5989</v>
      </c>
      <c r="M148" s="59" t="n">
        <f aca="false">M149</f>
        <v>0</v>
      </c>
      <c r="N148" s="59" t="n">
        <f aca="false">N149</f>
        <v>0</v>
      </c>
    </row>
    <row r="149" s="25" customFormat="true" ht="31.2" hidden="false" customHeight="false" outlineLevel="0" collapsed="false">
      <c r="A149" s="44" t="s">
        <v>70</v>
      </c>
      <c r="B149" s="32" t="s">
        <v>23</v>
      </c>
      <c r="C149" s="38" t="s">
        <v>25</v>
      </c>
      <c r="D149" s="38" t="n">
        <v>91</v>
      </c>
      <c r="E149" s="40" t="n">
        <v>900</v>
      </c>
      <c r="F149" s="34" t="s">
        <v>114</v>
      </c>
      <c r="G149" s="90" t="s">
        <v>71</v>
      </c>
      <c r="H149" s="43" t="n">
        <v>15000</v>
      </c>
      <c r="I149" s="43" t="n">
        <v>15000</v>
      </c>
      <c r="J149" s="43" t="n">
        <v>15000</v>
      </c>
      <c r="K149" s="66"/>
      <c r="L149" s="59" t="n">
        <v>-5989</v>
      </c>
      <c r="M149" s="59" t="n">
        <v>0</v>
      </c>
      <c r="N149" s="59" t="n">
        <v>0</v>
      </c>
    </row>
    <row r="150" s="25" customFormat="true" ht="37.8" hidden="false" customHeight="true" outlineLevel="0" collapsed="false">
      <c r="A150" s="44" t="s">
        <v>36</v>
      </c>
      <c r="B150" s="32" t="s">
        <v>23</v>
      </c>
      <c r="C150" s="38" t="s">
        <v>25</v>
      </c>
      <c r="D150" s="38" t="n">
        <v>91</v>
      </c>
      <c r="E150" s="40" t="n">
        <v>900</v>
      </c>
      <c r="F150" s="34" t="s">
        <v>114</v>
      </c>
      <c r="G150" s="90" t="s">
        <v>37</v>
      </c>
      <c r="H150" s="43" t="n">
        <f aca="false">H151</f>
        <v>76000</v>
      </c>
      <c r="I150" s="43" t="n">
        <f aca="false">I151</f>
        <v>76000</v>
      </c>
      <c r="J150" s="43" t="n">
        <f aca="false">J151</f>
        <v>76000</v>
      </c>
      <c r="K150" s="66"/>
      <c r="L150" s="59" t="n">
        <f aca="false">L151</f>
        <v>789.75</v>
      </c>
      <c r="M150" s="59" t="n">
        <f aca="false">M151</f>
        <v>0</v>
      </c>
      <c r="N150" s="59" t="n">
        <f aca="false">N151</f>
        <v>0</v>
      </c>
    </row>
    <row r="151" s="25" customFormat="true" ht="46.8" hidden="false" customHeight="false" outlineLevel="0" collapsed="false">
      <c r="A151" s="44" t="s">
        <v>38</v>
      </c>
      <c r="B151" s="32" t="s">
        <v>23</v>
      </c>
      <c r="C151" s="38" t="s">
        <v>25</v>
      </c>
      <c r="D151" s="38" t="n">
        <v>91</v>
      </c>
      <c r="E151" s="40" t="n">
        <v>900</v>
      </c>
      <c r="F151" s="34" t="s">
        <v>114</v>
      </c>
      <c r="G151" s="90" t="s">
        <v>39</v>
      </c>
      <c r="H151" s="43" t="n">
        <v>76000</v>
      </c>
      <c r="I151" s="43" t="n">
        <v>76000</v>
      </c>
      <c r="J151" s="43" t="n">
        <v>76000</v>
      </c>
      <c r="K151" s="66"/>
      <c r="L151" s="59" t="n">
        <v>789.75</v>
      </c>
      <c r="M151" s="59" t="n">
        <v>0</v>
      </c>
      <c r="N151" s="59" t="n">
        <v>0</v>
      </c>
    </row>
    <row r="152" s="25" customFormat="true" ht="78" hidden="false" customHeight="false" outlineLevel="0" collapsed="false">
      <c r="A152" s="54" t="s">
        <v>115</v>
      </c>
      <c r="B152" s="91" t="s">
        <v>116</v>
      </c>
      <c r="C152" s="79"/>
      <c r="D152" s="92"/>
      <c r="E152" s="40"/>
      <c r="F152" s="34"/>
      <c r="G152" s="40"/>
      <c r="H152" s="93"/>
      <c r="I152" s="93"/>
      <c r="J152" s="93"/>
      <c r="K152" s="93"/>
      <c r="L152" s="94" t="n">
        <f aca="false">L171+L153+L201+L211+L216</f>
        <v>5111531.3</v>
      </c>
      <c r="M152" s="94" t="n">
        <f aca="false">M171</f>
        <v>0</v>
      </c>
      <c r="N152" s="94" t="n">
        <f aca="false">N171</f>
        <v>0</v>
      </c>
    </row>
    <row r="153" s="25" customFormat="true" ht="62.4" hidden="false" customHeight="false" outlineLevel="0" collapsed="false">
      <c r="A153" s="45" t="s">
        <v>117</v>
      </c>
      <c r="B153" s="46" t="s">
        <v>116</v>
      </c>
      <c r="C153" s="46" t="s">
        <v>25</v>
      </c>
      <c r="D153" s="46" t="s">
        <v>118</v>
      </c>
      <c r="E153" s="48"/>
      <c r="F153" s="49"/>
      <c r="G153" s="48"/>
      <c r="H153" s="24" t="e">
        <f aca="false">H175+H154</f>
        <v>#REF!</v>
      </c>
      <c r="I153" s="24" t="e">
        <f aca="false">I175+I154</f>
        <v>#REF!</v>
      </c>
      <c r="J153" s="24" t="e">
        <f aca="false">J175+J154</f>
        <v>#REF!</v>
      </c>
      <c r="K153" s="93"/>
      <c r="L153" s="94" t="n">
        <f aca="false">L154+L160</f>
        <v>189788.29</v>
      </c>
      <c r="M153" s="94" t="n">
        <f aca="false">M154</f>
        <v>0</v>
      </c>
      <c r="N153" s="94" t="n">
        <f aca="false">N154</f>
        <v>0</v>
      </c>
    </row>
    <row r="154" s="25" customFormat="true" ht="15.6" hidden="false" customHeight="false" outlineLevel="0" collapsed="false">
      <c r="A154" s="31" t="s">
        <v>26</v>
      </c>
      <c r="B154" s="38" t="s">
        <v>116</v>
      </c>
      <c r="C154" s="38" t="s">
        <v>25</v>
      </c>
      <c r="D154" s="38" t="s">
        <v>118</v>
      </c>
      <c r="E154" s="40" t="n">
        <v>900</v>
      </c>
      <c r="F154" s="34"/>
      <c r="G154" s="40"/>
      <c r="H154" s="35" t="e">
        <f aca="false">H155</f>
        <v>#REF!</v>
      </c>
      <c r="I154" s="35" t="e">
        <f aca="false">I155</f>
        <v>#REF!</v>
      </c>
      <c r="J154" s="35" t="e">
        <f aca="false">J155</f>
        <v>#REF!</v>
      </c>
      <c r="K154" s="93"/>
      <c r="L154" s="74" t="n">
        <f aca="false">L155</f>
        <v>947479.07</v>
      </c>
      <c r="M154" s="74" t="n">
        <f aca="false">M155</f>
        <v>0</v>
      </c>
      <c r="N154" s="74" t="n">
        <f aca="false">N155</f>
        <v>0</v>
      </c>
    </row>
    <row r="155" s="25" customFormat="true" ht="62.4" hidden="false" customHeight="false" outlineLevel="0" collapsed="false">
      <c r="A155" s="37" t="s">
        <v>119</v>
      </c>
      <c r="B155" s="38" t="s">
        <v>116</v>
      </c>
      <c r="C155" s="38" t="s">
        <v>25</v>
      </c>
      <c r="D155" s="38" t="s">
        <v>118</v>
      </c>
      <c r="E155" s="40" t="n">
        <v>900</v>
      </c>
      <c r="F155" s="34" t="s">
        <v>120</v>
      </c>
      <c r="G155" s="95"/>
      <c r="H155" s="42" t="e">
        <f aca="false">H158+#REF!+H172</f>
        <v>#REF!</v>
      </c>
      <c r="I155" s="42" t="e">
        <f aca="false">I158+#REF!+I172</f>
        <v>#REF!</v>
      </c>
      <c r="J155" s="42" t="e">
        <f aca="false">J158+#REF!+J172</f>
        <v>#REF!</v>
      </c>
      <c r="K155" s="93"/>
      <c r="L155" s="74" t="n">
        <f aca="false">L156+L158</f>
        <v>947479.07</v>
      </c>
      <c r="M155" s="74" t="n">
        <f aca="false">M158</f>
        <v>0</v>
      </c>
      <c r="N155" s="74" t="n">
        <f aca="false">N158</f>
        <v>0</v>
      </c>
    </row>
    <row r="156" s="25" customFormat="true" ht="96.6" hidden="false" customHeight="true" outlineLevel="0" collapsed="false">
      <c r="A156" s="37" t="s">
        <v>30</v>
      </c>
      <c r="B156" s="38" t="s">
        <v>116</v>
      </c>
      <c r="C156" s="38" t="s">
        <v>25</v>
      </c>
      <c r="D156" s="38" t="s">
        <v>118</v>
      </c>
      <c r="E156" s="40" t="n">
        <v>900</v>
      </c>
      <c r="F156" s="34" t="s">
        <v>120</v>
      </c>
      <c r="G156" s="95" t="s">
        <v>31</v>
      </c>
      <c r="H156" s="96" t="n">
        <f aca="false">H157</f>
        <v>15911075.6</v>
      </c>
      <c r="I156" s="96" t="n">
        <f aca="false">I157</f>
        <v>16447801.63</v>
      </c>
      <c r="J156" s="96" t="n">
        <f aca="false">J157</f>
        <v>17094629.38</v>
      </c>
      <c r="K156" s="93"/>
      <c r="L156" s="74" t="n">
        <f aca="false">L157</f>
        <v>976346.05</v>
      </c>
      <c r="M156" s="74" t="n">
        <f aca="false">M157</f>
        <v>0</v>
      </c>
      <c r="N156" s="74" t="n">
        <f aca="false">N157</f>
        <v>0</v>
      </c>
    </row>
    <row r="157" s="25" customFormat="true" ht="31.2" hidden="false" customHeight="false" outlineLevel="0" collapsed="false">
      <c r="A157" s="37" t="s">
        <v>70</v>
      </c>
      <c r="B157" s="38" t="s">
        <v>116</v>
      </c>
      <c r="C157" s="38" t="s">
        <v>25</v>
      </c>
      <c r="D157" s="38" t="s">
        <v>118</v>
      </c>
      <c r="E157" s="40" t="n">
        <v>900</v>
      </c>
      <c r="F157" s="34" t="s">
        <v>120</v>
      </c>
      <c r="G157" s="95" t="s">
        <v>71</v>
      </c>
      <c r="H157" s="43" t="n">
        <v>15911075.6</v>
      </c>
      <c r="I157" s="43" t="n">
        <v>16447801.63</v>
      </c>
      <c r="J157" s="43" t="n">
        <v>17094629.38</v>
      </c>
      <c r="K157" s="93"/>
      <c r="L157" s="74" t="n">
        <v>976346.05</v>
      </c>
      <c r="M157" s="74" t="n">
        <v>0</v>
      </c>
      <c r="N157" s="74" t="n">
        <v>0</v>
      </c>
    </row>
    <row r="158" s="25" customFormat="true" ht="31.8" hidden="false" customHeight="true" outlineLevel="0" collapsed="false">
      <c r="A158" s="37" t="s">
        <v>36</v>
      </c>
      <c r="B158" s="38" t="s">
        <v>116</v>
      </c>
      <c r="C158" s="38" t="s">
        <v>25</v>
      </c>
      <c r="D158" s="38" t="s">
        <v>118</v>
      </c>
      <c r="E158" s="40" t="n">
        <v>900</v>
      </c>
      <c r="F158" s="34" t="s">
        <v>120</v>
      </c>
      <c r="G158" s="95" t="s">
        <v>37</v>
      </c>
      <c r="H158" s="43" t="n">
        <f aca="false">H159</f>
        <v>206179.4</v>
      </c>
      <c r="I158" s="43" t="n">
        <f aca="false">I159</f>
        <v>210000</v>
      </c>
      <c r="J158" s="43" t="n">
        <f aca="false">J159</f>
        <v>210000</v>
      </c>
      <c r="K158" s="93"/>
      <c r="L158" s="74" t="n">
        <f aca="false">L159</f>
        <v>-28866.98</v>
      </c>
      <c r="M158" s="74" t="n">
        <f aca="false">M159</f>
        <v>0</v>
      </c>
      <c r="N158" s="74" t="n">
        <f aca="false">N159</f>
        <v>0</v>
      </c>
    </row>
    <row r="159" s="25" customFormat="true" ht="46.8" hidden="false" customHeight="false" outlineLevel="0" collapsed="false">
      <c r="A159" s="37" t="s">
        <v>38</v>
      </c>
      <c r="B159" s="38" t="s">
        <v>116</v>
      </c>
      <c r="C159" s="38" t="s">
        <v>25</v>
      </c>
      <c r="D159" s="38" t="s">
        <v>118</v>
      </c>
      <c r="E159" s="40" t="n">
        <v>900</v>
      </c>
      <c r="F159" s="34" t="s">
        <v>120</v>
      </c>
      <c r="G159" s="95" t="s">
        <v>39</v>
      </c>
      <c r="H159" s="43" t="n">
        <v>206179.4</v>
      </c>
      <c r="I159" s="43" t="n">
        <v>210000</v>
      </c>
      <c r="J159" s="43" t="n">
        <v>210000</v>
      </c>
      <c r="K159" s="93"/>
      <c r="L159" s="74" t="n">
        <v>-28866.98</v>
      </c>
      <c r="M159" s="74" t="n">
        <v>0</v>
      </c>
      <c r="N159" s="74" t="n">
        <v>0</v>
      </c>
    </row>
    <row r="160" s="25" customFormat="true" ht="31.2" hidden="false" customHeight="false" outlineLevel="0" collapsed="false">
      <c r="A160" s="31" t="s">
        <v>121</v>
      </c>
      <c r="B160" s="38" t="s">
        <v>116</v>
      </c>
      <c r="C160" s="38" t="s">
        <v>25</v>
      </c>
      <c r="D160" s="38" t="s">
        <v>118</v>
      </c>
      <c r="E160" s="40" t="s">
        <v>122</v>
      </c>
      <c r="F160" s="34"/>
      <c r="G160" s="40"/>
      <c r="H160" s="35" t="n">
        <f aca="false">H161+H164</f>
        <v>7612472</v>
      </c>
      <c r="I160" s="35" t="n">
        <f aca="false">I161+I164</f>
        <v>7769906</v>
      </c>
      <c r="J160" s="35" t="n">
        <f aca="false">J161+J164</f>
        <v>7934179</v>
      </c>
      <c r="K160" s="93"/>
      <c r="L160" s="74" t="n">
        <f aca="false">L161+L164</f>
        <v>-757690.78</v>
      </c>
      <c r="M160" s="74" t="n">
        <f aca="false">M161+M164</f>
        <v>0</v>
      </c>
      <c r="N160" s="74" t="n">
        <f aca="false">N161+N164</f>
        <v>0</v>
      </c>
    </row>
    <row r="161" s="25" customFormat="true" ht="46.8" hidden="false" customHeight="false" outlineLevel="0" collapsed="false">
      <c r="A161" s="37" t="s">
        <v>34</v>
      </c>
      <c r="B161" s="38" t="s">
        <v>116</v>
      </c>
      <c r="C161" s="38" t="s">
        <v>25</v>
      </c>
      <c r="D161" s="38" t="s">
        <v>118</v>
      </c>
      <c r="E161" s="40" t="s">
        <v>122</v>
      </c>
      <c r="F161" s="34" t="s">
        <v>35</v>
      </c>
      <c r="G161" s="40"/>
      <c r="H161" s="42" t="n">
        <f aca="false">H162</f>
        <v>1499128</v>
      </c>
      <c r="I161" s="42" t="n">
        <f aca="false">I162</f>
        <v>1499128</v>
      </c>
      <c r="J161" s="42" t="n">
        <f aca="false">J162</f>
        <v>1499128</v>
      </c>
      <c r="K161" s="93"/>
      <c r="L161" s="74" t="n">
        <f aca="false">L162</f>
        <v>-412080.91</v>
      </c>
      <c r="M161" s="74" t="n">
        <f aca="false">M162</f>
        <v>0</v>
      </c>
      <c r="N161" s="74" t="n">
        <f aca="false">N162</f>
        <v>0</v>
      </c>
    </row>
    <row r="162" s="25" customFormat="true" ht="102" hidden="false" customHeight="true" outlineLevel="0" collapsed="false">
      <c r="A162" s="37" t="s">
        <v>30</v>
      </c>
      <c r="B162" s="38" t="s">
        <v>116</v>
      </c>
      <c r="C162" s="38" t="s">
        <v>25</v>
      </c>
      <c r="D162" s="38" t="s">
        <v>118</v>
      </c>
      <c r="E162" s="40" t="s">
        <v>122</v>
      </c>
      <c r="F162" s="34" t="s">
        <v>35</v>
      </c>
      <c r="G162" s="95" t="s">
        <v>31</v>
      </c>
      <c r="H162" s="42" t="n">
        <f aca="false">H163</f>
        <v>1499128</v>
      </c>
      <c r="I162" s="42" t="n">
        <f aca="false">I163</f>
        <v>1499128</v>
      </c>
      <c r="J162" s="42" t="n">
        <f aca="false">J163</f>
        <v>1499128</v>
      </c>
      <c r="K162" s="93"/>
      <c r="L162" s="74" t="n">
        <f aca="false">L163</f>
        <v>-412080.91</v>
      </c>
      <c r="M162" s="74" t="n">
        <f aca="false">M163</f>
        <v>0</v>
      </c>
      <c r="N162" s="74" t="n">
        <f aca="false">N163</f>
        <v>0</v>
      </c>
    </row>
    <row r="163" s="25" customFormat="true" ht="46.8" hidden="false" customHeight="false" outlineLevel="0" collapsed="false">
      <c r="A163" s="37" t="s">
        <v>32</v>
      </c>
      <c r="B163" s="38" t="s">
        <v>116</v>
      </c>
      <c r="C163" s="38" t="s">
        <v>25</v>
      </c>
      <c r="D163" s="38" t="s">
        <v>118</v>
      </c>
      <c r="E163" s="40" t="s">
        <v>122</v>
      </c>
      <c r="F163" s="34" t="s">
        <v>35</v>
      </c>
      <c r="G163" s="95" t="s">
        <v>33</v>
      </c>
      <c r="H163" s="43" t="n">
        <v>1499128</v>
      </c>
      <c r="I163" s="43" t="n">
        <v>1499128</v>
      </c>
      <c r="J163" s="43" t="n">
        <v>1499128</v>
      </c>
      <c r="K163" s="93"/>
      <c r="L163" s="74" t="n">
        <v>-412080.91</v>
      </c>
      <c r="M163" s="74" t="n">
        <v>0</v>
      </c>
      <c r="N163" s="74" t="n">
        <v>0</v>
      </c>
    </row>
    <row r="164" s="25" customFormat="true" ht="62.4" hidden="false" customHeight="true" outlineLevel="0" collapsed="false">
      <c r="A164" s="37" t="s">
        <v>119</v>
      </c>
      <c r="B164" s="38" t="s">
        <v>116</v>
      </c>
      <c r="C164" s="38" t="s">
        <v>25</v>
      </c>
      <c r="D164" s="38" t="s">
        <v>118</v>
      </c>
      <c r="E164" s="40" t="s">
        <v>122</v>
      </c>
      <c r="F164" s="34" t="s">
        <v>120</v>
      </c>
      <c r="G164" s="95"/>
      <c r="H164" s="42" t="n">
        <f aca="false">H165+H167+H171</f>
        <v>6113344</v>
      </c>
      <c r="I164" s="42" t="n">
        <f aca="false">I165+I167+I171</f>
        <v>6270778</v>
      </c>
      <c r="J164" s="42" t="n">
        <f aca="false">J165+J167+J171</f>
        <v>6435051</v>
      </c>
      <c r="K164" s="93"/>
      <c r="L164" s="74" t="n">
        <f aca="false">L165+L167+L169</f>
        <v>-345609.87</v>
      </c>
      <c r="M164" s="74" t="n">
        <f aca="false">M165+M167</f>
        <v>0</v>
      </c>
      <c r="N164" s="74" t="n">
        <f aca="false">N165+N167</f>
        <v>0</v>
      </c>
    </row>
    <row r="165" s="25" customFormat="true" ht="97.8" hidden="false" customHeight="true" outlineLevel="0" collapsed="false">
      <c r="A165" s="37" t="s">
        <v>30</v>
      </c>
      <c r="B165" s="38" t="s">
        <v>116</v>
      </c>
      <c r="C165" s="38" t="s">
        <v>25</v>
      </c>
      <c r="D165" s="38" t="s">
        <v>118</v>
      </c>
      <c r="E165" s="40" t="s">
        <v>122</v>
      </c>
      <c r="F165" s="34" t="s">
        <v>120</v>
      </c>
      <c r="G165" s="95" t="s">
        <v>31</v>
      </c>
      <c r="H165" s="43" t="n">
        <f aca="false">H166</f>
        <v>5528344</v>
      </c>
      <c r="I165" s="43" t="n">
        <f aca="false">I166</f>
        <v>5620778</v>
      </c>
      <c r="J165" s="43" t="n">
        <f aca="false">J166</f>
        <v>5785051</v>
      </c>
      <c r="K165" s="93"/>
      <c r="L165" s="74" t="n">
        <f aca="false">L166</f>
        <v>-414776.69</v>
      </c>
      <c r="M165" s="74" t="n">
        <f aca="false">M166</f>
        <v>0</v>
      </c>
      <c r="N165" s="74" t="n">
        <f aca="false">N166</f>
        <v>0</v>
      </c>
    </row>
    <row r="166" s="25" customFormat="true" ht="37.2" hidden="false" customHeight="true" outlineLevel="0" collapsed="false">
      <c r="A166" s="37" t="s">
        <v>70</v>
      </c>
      <c r="B166" s="38" t="s">
        <v>116</v>
      </c>
      <c r="C166" s="38" t="s">
        <v>25</v>
      </c>
      <c r="D166" s="38" t="s">
        <v>118</v>
      </c>
      <c r="E166" s="40" t="s">
        <v>122</v>
      </c>
      <c r="F166" s="34" t="s">
        <v>120</v>
      </c>
      <c r="G166" s="95" t="s">
        <v>71</v>
      </c>
      <c r="H166" s="43" t="n">
        <v>5528344</v>
      </c>
      <c r="I166" s="43" t="n">
        <v>5620778</v>
      </c>
      <c r="J166" s="43" t="n">
        <v>5785051</v>
      </c>
      <c r="K166" s="93"/>
      <c r="L166" s="74" t="n">
        <v>-414776.69</v>
      </c>
      <c r="M166" s="74" t="n">
        <v>0</v>
      </c>
      <c r="N166" s="74" t="n">
        <v>0</v>
      </c>
    </row>
    <row r="167" s="25" customFormat="true" ht="39" hidden="false" customHeight="true" outlineLevel="0" collapsed="false">
      <c r="A167" s="37" t="s">
        <v>50</v>
      </c>
      <c r="B167" s="38" t="s">
        <v>116</v>
      </c>
      <c r="C167" s="38" t="s">
        <v>25</v>
      </c>
      <c r="D167" s="38" t="s">
        <v>118</v>
      </c>
      <c r="E167" s="40" t="s">
        <v>122</v>
      </c>
      <c r="F167" s="34" t="s">
        <v>120</v>
      </c>
      <c r="G167" s="95" t="s">
        <v>37</v>
      </c>
      <c r="H167" s="43" t="n">
        <f aca="false">H168</f>
        <v>585000</v>
      </c>
      <c r="I167" s="43" t="n">
        <f aca="false">I168</f>
        <v>650000</v>
      </c>
      <c r="J167" s="43" t="n">
        <f aca="false">J168</f>
        <v>650000</v>
      </c>
      <c r="K167" s="93"/>
      <c r="L167" s="74" t="n">
        <f aca="false">L168</f>
        <v>69992.44</v>
      </c>
      <c r="M167" s="74" t="n">
        <f aca="false">M168</f>
        <v>0</v>
      </c>
      <c r="N167" s="74" t="n">
        <f aca="false">N168</f>
        <v>0</v>
      </c>
    </row>
    <row r="168" s="25" customFormat="true" ht="53.4" hidden="false" customHeight="true" outlineLevel="0" collapsed="false">
      <c r="A168" s="37" t="s">
        <v>80</v>
      </c>
      <c r="B168" s="38" t="s">
        <v>116</v>
      </c>
      <c r="C168" s="38" t="s">
        <v>25</v>
      </c>
      <c r="D168" s="38" t="s">
        <v>118</v>
      </c>
      <c r="E168" s="40" t="s">
        <v>122</v>
      </c>
      <c r="F168" s="34" t="s">
        <v>120</v>
      </c>
      <c r="G168" s="95" t="s">
        <v>39</v>
      </c>
      <c r="H168" s="43" t="n">
        <v>585000</v>
      </c>
      <c r="I168" s="43" t="n">
        <v>650000</v>
      </c>
      <c r="J168" s="43" t="n">
        <v>650000</v>
      </c>
      <c r="K168" s="93"/>
      <c r="L168" s="74" t="n">
        <v>69992.44</v>
      </c>
      <c r="M168" s="74" t="n">
        <v>0</v>
      </c>
      <c r="N168" s="74" t="n">
        <v>0</v>
      </c>
    </row>
    <row r="169" s="25" customFormat="true" ht="16.8" hidden="false" customHeight="true" outlineLevel="0" collapsed="false">
      <c r="A169" s="31" t="s">
        <v>40</v>
      </c>
      <c r="B169" s="38" t="s">
        <v>116</v>
      </c>
      <c r="C169" s="38" t="s">
        <v>25</v>
      </c>
      <c r="D169" s="38" t="s">
        <v>118</v>
      </c>
      <c r="E169" s="40" t="s">
        <v>122</v>
      </c>
      <c r="F169" s="34" t="s">
        <v>120</v>
      </c>
      <c r="G169" s="40" t="s">
        <v>41</v>
      </c>
      <c r="H169" s="43" t="e">
        <f aca="false">#REF!+H170</f>
        <v>#REF!</v>
      </c>
      <c r="I169" s="43" t="e">
        <f aca="false">#REF!</f>
        <v>#REF!</v>
      </c>
      <c r="J169" s="43" t="e">
        <f aca="false">#REF!</f>
        <v>#REF!</v>
      </c>
      <c r="K169" s="22"/>
      <c r="L169" s="36" t="n">
        <f aca="false">L170</f>
        <v>-825.62</v>
      </c>
      <c r="M169" s="36" t="n">
        <f aca="false">M170</f>
        <v>0</v>
      </c>
      <c r="N169" s="36" t="n">
        <f aca="false">N170</f>
        <v>0</v>
      </c>
    </row>
    <row r="170" s="25" customFormat="true" ht="27" hidden="false" customHeight="true" outlineLevel="0" collapsed="false">
      <c r="A170" s="31" t="s">
        <v>42</v>
      </c>
      <c r="B170" s="38" t="s">
        <v>116</v>
      </c>
      <c r="C170" s="38" t="s">
        <v>25</v>
      </c>
      <c r="D170" s="38" t="s">
        <v>118</v>
      </c>
      <c r="E170" s="40" t="s">
        <v>122</v>
      </c>
      <c r="F170" s="34" t="s">
        <v>120</v>
      </c>
      <c r="G170" s="40" t="s">
        <v>43</v>
      </c>
      <c r="H170" s="43" t="n">
        <v>124183.89</v>
      </c>
      <c r="I170" s="43" t="n">
        <v>127000</v>
      </c>
      <c r="J170" s="43" t="n">
        <v>127000</v>
      </c>
      <c r="K170" s="22"/>
      <c r="L170" s="36" t="n">
        <v>-825.62</v>
      </c>
      <c r="M170" s="36" t="n">
        <v>0</v>
      </c>
      <c r="N170" s="36" t="n">
        <v>0</v>
      </c>
    </row>
    <row r="171" s="25" customFormat="true" ht="62.4" hidden="false" customHeight="false" outlineLevel="0" collapsed="false">
      <c r="A171" s="45" t="s">
        <v>123</v>
      </c>
      <c r="B171" s="46" t="s">
        <v>116</v>
      </c>
      <c r="C171" s="46" t="s">
        <v>25</v>
      </c>
      <c r="D171" s="46" t="s">
        <v>124</v>
      </c>
      <c r="E171" s="40" t="n">
        <v>905</v>
      </c>
      <c r="F171" s="34"/>
      <c r="G171" s="40"/>
      <c r="H171" s="93"/>
      <c r="I171" s="93"/>
      <c r="J171" s="93"/>
      <c r="K171" s="93"/>
      <c r="L171" s="87" t="n">
        <f aca="false">L172</f>
        <v>4799146.03</v>
      </c>
      <c r="M171" s="87" t="n">
        <f aca="false">M172</f>
        <v>0</v>
      </c>
      <c r="N171" s="87" t="n">
        <f aca="false">N172</f>
        <v>0</v>
      </c>
    </row>
    <row r="172" s="25" customFormat="true" ht="31.2" hidden="false" customHeight="false" outlineLevel="0" collapsed="false">
      <c r="A172" s="31" t="s">
        <v>121</v>
      </c>
      <c r="B172" s="38" t="s">
        <v>116</v>
      </c>
      <c r="C172" s="38" t="s">
        <v>25</v>
      </c>
      <c r="D172" s="38" t="s">
        <v>124</v>
      </c>
      <c r="E172" s="40" t="s">
        <v>122</v>
      </c>
      <c r="F172" s="34"/>
      <c r="G172" s="40"/>
      <c r="H172" s="93"/>
      <c r="I172" s="93"/>
      <c r="J172" s="93"/>
      <c r="K172" s="93"/>
      <c r="L172" s="42" t="n">
        <f aca="false">L173+L176+L179+L182+L185+L188+L193+L196</f>
        <v>4799146.03</v>
      </c>
      <c r="M172" s="42" t="n">
        <f aca="false">M188</f>
        <v>0</v>
      </c>
      <c r="N172" s="42" t="n">
        <f aca="false">N188</f>
        <v>0</v>
      </c>
    </row>
    <row r="173" s="25" customFormat="true" ht="31.2" hidden="false" customHeight="false" outlineLevel="0" collapsed="false">
      <c r="A173" s="37" t="s">
        <v>125</v>
      </c>
      <c r="B173" s="38" t="s">
        <v>116</v>
      </c>
      <c r="C173" s="38" t="s">
        <v>25</v>
      </c>
      <c r="D173" s="38" t="s">
        <v>124</v>
      </c>
      <c r="E173" s="40" t="s">
        <v>122</v>
      </c>
      <c r="F173" s="41" t="s">
        <v>126</v>
      </c>
      <c r="G173" s="40"/>
      <c r="H173" s="42" t="n">
        <f aca="false">H174</f>
        <v>7751952.06</v>
      </c>
      <c r="I173" s="42" t="n">
        <f aca="false">I174</f>
        <v>2094727.56</v>
      </c>
      <c r="J173" s="42" t="n">
        <f aca="false">J174</f>
        <v>1181966.02</v>
      </c>
      <c r="K173" s="93"/>
      <c r="L173" s="42" t="n">
        <f aca="false">L174</f>
        <v>622698.75</v>
      </c>
      <c r="M173" s="42" t="n">
        <f aca="false">M174</f>
        <v>0</v>
      </c>
      <c r="N173" s="42" t="n">
        <f aca="false">N174</f>
        <v>0</v>
      </c>
    </row>
    <row r="174" s="25" customFormat="true" ht="46.8" hidden="false" customHeight="false" outlineLevel="0" collapsed="false">
      <c r="A174" s="31" t="s">
        <v>54</v>
      </c>
      <c r="B174" s="38" t="s">
        <v>116</v>
      </c>
      <c r="C174" s="38" t="s">
        <v>25</v>
      </c>
      <c r="D174" s="38" t="s">
        <v>124</v>
      </c>
      <c r="E174" s="40" t="s">
        <v>122</v>
      </c>
      <c r="F174" s="41" t="s">
        <v>126</v>
      </c>
      <c r="G174" s="40" t="s">
        <v>101</v>
      </c>
      <c r="H174" s="42" t="n">
        <f aca="false">H175</f>
        <v>7751952.06</v>
      </c>
      <c r="I174" s="42" t="n">
        <f aca="false">I175</f>
        <v>2094727.56</v>
      </c>
      <c r="J174" s="42" t="n">
        <f aca="false">J175</f>
        <v>1181966.02</v>
      </c>
      <c r="K174" s="93"/>
      <c r="L174" s="42" t="n">
        <f aca="false">L175</f>
        <v>622698.75</v>
      </c>
      <c r="M174" s="42" t="n">
        <f aca="false">M175</f>
        <v>0</v>
      </c>
      <c r="N174" s="42" t="n">
        <f aca="false">N175</f>
        <v>0</v>
      </c>
    </row>
    <row r="175" s="25" customFormat="true" ht="15.6" hidden="false" customHeight="false" outlineLevel="0" collapsed="false">
      <c r="A175" s="31" t="s">
        <v>97</v>
      </c>
      <c r="B175" s="38" t="s">
        <v>116</v>
      </c>
      <c r="C175" s="38" t="s">
        <v>25</v>
      </c>
      <c r="D175" s="38" t="s">
        <v>124</v>
      </c>
      <c r="E175" s="40" t="s">
        <v>122</v>
      </c>
      <c r="F175" s="41" t="s">
        <v>126</v>
      </c>
      <c r="G175" s="40" t="s">
        <v>102</v>
      </c>
      <c r="H175" s="43" t="n">
        <v>7751952.06</v>
      </c>
      <c r="I175" s="43" t="n">
        <v>2094727.56</v>
      </c>
      <c r="J175" s="43" t="n">
        <v>1181966.02</v>
      </c>
      <c r="K175" s="93"/>
      <c r="L175" s="59" t="n">
        <v>622698.75</v>
      </c>
      <c r="M175" s="42" t="n">
        <v>0</v>
      </c>
      <c r="N175" s="42" t="n">
        <v>0</v>
      </c>
    </row>
    <row r="176" s="25" customFormat="true" ht="140.4" hidden="false" customHeight="false" outlineLevel="0" collapsed="false">
      <c r="A176" s="31" t="s">
        <v>127</v>
      </c>
      <c r="B176" s="38" t="s">
        <v>116</v>
      </c>
      <c r="C176" s="38" t="s">
        <v>25</v>
      </c>
      <c r="D176" s="38" t="s">
        <v>124</v>
      </c>
      <c r="E176" s="40" t="s">
        <v>122</v>
      </c>
      <c r="F176" s="34" t="n">
        <v>14721</v>
      </c>
      <c r="G176" s="40"/>
      <c r="H176" s="74" t="n">
        <f aca="false">H177</f>
        <v>103748974</v>
      </c>
      <c r="I176" s="74" t="n">
        <f aca="false">I177</f>
        <v>91921654</v>
      </c>
      <c r="J176" s="74" t="n">
        <f aca="false">J177</f>
        <v>91921654</v>
      </c>
      <c r="K176" s="93"/>
      <c r="L176" s="59" t="n">
        <f aca="false">L177</f>
        <v>1819416.03</v>
      </c>
      <c r="M176" s="59" t="n">
        <f aca="false">M177</f>
        <v>0</v>
      </c>
      <c r="N176" s="59" t="n">
        <f aca="false">N177</f>
        <v>0</v>
      </c>
    </row>
    <row r="177" s="25" customFormat="true" ht="46.8" hidden="false" customHeight="false" outlineLevel="0" collapsed="false">
      <c r="A177" s="31" t="s">
        <v>54</v>
      </c>
      <c r="B177" s="38" t="s">
        <v>116</v>
      </c>
      <c r="C177" s="38" t="s">
        <v>25</v>
      </c>
      <c r="D177" s="38" t="s">
        <v>124</v>
      </c>
      <c r="E177" s="40" t="s">
        <v>122</v>
      </c>
      <c r="F177" s="34" t="n">
        <v>14721</v>
      </c>
      <c r="G177" s="40" t="s">
        <v>101</v>
      </c>
      <c r="H177" s="42" t="n">
        <f aca="false">H178</f>
        <v>103748974</v>
      </c>
      <c r="I177" s="42" t="n">
        <f aca="false">I178</f>
        <v>91921654</v>
      </c>
      <c r="J177" s="42" t="n">
        <f aca="false">J178</f>
        <v>91921654</v>
      </c>
      <c r="K177" s="93"/>
      <c r="L177" s="59" t="n">
        <f aca="false">L178</f>
        <v>1819416.03</v>
      </c>
      <c r="M177" s="59" t="n">
        <f aca="false">M178</f>
        <v>0</v>
      </c>
      <c r="N177" s="59" t="n">
        <f aca="false">N178</f>
        <v>0</v>
      </c>
    </row>
    <row r="178" s="25" customFormat="true" ht="15.6" hidden="false" customHeight="false" outlineLevel="0" collapsed="false">
      <c r="A178" s="31" t="s">
        <v>97</v>
      </c>
      <c r="B178" s="38" t="s">
        <v>116</v>
      </c>
      <c r="C178" s="38" t="s">
        <v>25</v>
      </c>
      <c r="D178" s="38" t="s">
        <v>124</v>
      </c>
      <c r="E178" s="40" t="s">
        <v>122</v>
      </c>
      <c r="F178" s="34" t="n">
        <v>14721</v>
      </c>
      <c r="G178" s="40" t="s">
        <v>102</v>
      </c>
      <c r="H178" s="43" t="n">
        <v>103748974</v>
      </c>
      <c r="I178" s="43" t="n">
        <v>91921654</v>
      </c>
      <c r="J178" s="43" t="n">
        <v>91921654</v>
      </c>
      <c r="K178" s="93"/>
      <c r="L178" s="59" t="n">
        <v>1819416.03</v>
      </c>
      <c r="M178" s="42" t="n">
        <v>0</v>
      </c>
      <c r="N178" s="42" t="n">
        <v>0</v>
      </c>
    </row>
    <row r="179" s="25" customFormat="true" ht="366" hidden="false" customHeight="true" outlineLevel="0" collapsed="false">
      <c r="A179" s="31" t="s">
        <v>128</v>
      </c>
      <c r="B179" s="38" t="s">
        <v>116</v>
      </c>
      <c r="C179" s="38" t="s">
        <v>25</v>
      </c>
      <c r="D179" s="38" t="s">
        <v>124</v>
      </c>
      <c r="E179" s="40" t="s">
        <v>122</v>
      </c>
      <c r="F179" s="34" t="n">
        <v>14722</v>
      </c>
      <c r="G179" s="40"/>
      <c r="H179" s="42" t="n">
        <f aca="false">H180</f>
        <v>49408921</v>
      </c>
      <c r="I179" s="42" t="n">
        <f aca="false">I180</f>
        <v>43647020</v>
      </c>
      <c r="J179" s="42" t="n">
        <f aca="false">J180</f>
        <v>43647020</v>
      </c>
      <c r="K179" s="93"/>
      <c r="L179" s="42" t="n">
        <f aca="false">L180</f>
        <v>922263.97</v>
      </c>
      <c r="M179" s="42" t="n">
        <f aca="false">M180</f>
        <v>0</v>
      </c>
      <c r="N179" s="42" t="n">
        <f aca="false">N180</f>
        <v>0</v>
      </c>
    </row>
    <row r="180" s="25" customFormat="true" ht="46.8" hidden="false" customHeight="false" outlineLevel="0" collapsed="false">
      <c r="A180" s="31" t="s">
        <v>54</v>
      </c>
      <c r="B180" s="38" t="s">
        <v>116</v>
      </c>
      <c r="C180" s="38" t="s">
        <v>25</v>
      </c>
      <c r="D180" s="38" t="s">
        <v>124</v>
      </c>
      <c r="E180" s="40" t="s">
        <v>122</v>
      </c>
      <c r="F180" s="34" t="n">
        <v>14722</v>
      </c>
      <c r="G180" s="40" t="s">
        <v>101</v>
      </c>
      <c r="H180" s="42" t="n">
        <f aca="false">H181</f>
        <v>49408921</v>
      </c>
      <c r="I180" s="42" t="n">
        <f aca="false">I181</f>
        <v>43647020</v>
      </c>
      <c r="J180" s="42" t="n">
        <f aca="false">J181</f>
        <v>43647020</v>
      </c>
      <c r="K180" s="93"/>
      <c r="L180" s="42" t="n">
        <f aca="false">L181</f>
        <v>922263.97</v>
      </c>
      <c r="M180" s="42" t="n">
        <f aca="false">M181</f>
        <v>0</v>
      </c>
      <c r="N180" s="42" t="n">
        <f aca="false">N181</f>
        <v>0</v>
      </c>
    </row>
    <row r="181" s="25" customFormat="true" ht="15.6" hidden="false" customHeight="false" outlineLevel="0" collapsed="false">
      <c r="A181" s="31" t="s">
        <v>97</v>
      </c>
      <c r="B181" s="38" t="s">
        <v>116</v>
      </c>
      <c r="C181" s="38" t="s">
        <v>25</v>
      </c>
      <c r="D181" s="38" t="s">
        <v>124</v>
      </c>
      <c r="E181" s="40" t="s">
        <v>122</v>
      </c>
      <c r="F181" s="34" t="n">
        <v>14722</v>
      </c>
      <c r="G181" s="40" t="s">
        <v>102</v>
      </c>
      <c r="H181" s="43" t="n">
        <v>49408921</v>
      </c>
      <c r="I181" s="43" t="n">
        <v>43647020</v>
      </c>
      <c r="J181" s="43" t="n">
        <v>43647020</v>
      </c>
      <c r="K181" s="93"/>
      <c r="L181" s="59" t="n">
        <v>922263.97</v>
      </c>
      <c r="M181" s="42" t="n">
        <v>0</v>
      </c>
      <c r="N181" s="42" t="n">
        <v>0</v>
      </c>
    </row>
    <row r="182" s="25" customFormat="true" ht="15.6" hidden="false" customHeight="false" outlineLevel="0" collapsed="false">
      <c r="A182" s="37" t="s">
        <v>129</v>
      </c>
      <c r="B182" s="38" t="s">
        <v>116</v>
      </c>
      <c r="C182" s="38" t="s">
        <v>25</v>
      </c>
      <c r="D182" s="38" t="s">
        <v>124</v>
      </c>
      <c r="E182" s="40" t="s">
        <v>122</v>
      </c>
      <c r="F182" s="41" t="s">
        <v>130</v>
      </c>
      <c r="G182" s="40"/>
      <c r="H182" s="42" t="n">
        <f aca="false">H183</f>
        <v>21197590.46</v>
      </c>
      <c r="I182" s="42" t="n">
        <f aca="false">I183</f>
        <v>1074420</v>
      </c>
      <c r="J182" s="42" t="n">
        <f aca="false">J183</f>
        <v>1809760</v>
      </c>
      <c r="K182" s="93"/>
      <c r="L182" s="97" t="n">
        <f aca="false">L183</f>
        <v>2875870.21</v>
      </c>
      <c r="M182" s="42"/>
      <c r="N182" s="42"/>
    </row>
    <row r="183" s="25" customFormat="true" ht="46.8" hidden="false" customHeight="false" outlineLevel="0" collapsed="false">
      <c r="A183" s="37" t="s">
        <v>54</v>
      </c>
      <c r="B183" s="38" t="s">
        <v>116</v>
      </c>
      <c r="C183" s="38" t="s">
        <v>25</v>
      </c>
      <c r="D183" s="38" t="s">
        <v>124</v>
      </c>
      <c r="E183" s="40" t="s">
        <v>122</v>
      </c>
      <c r="F183" s="41" t="s">
        <v>130</v>
      </c>
      <c r="G183" s="95" t="s">
        <v>101</v>
      </c>
      <c r="H183" s="42" t="n">
        <f aca="false">H184</f>
        <v>21197590.46</v>
      </c>
      <c r="I183" s="42" t="n">
        <f aca="false">I184</f>
        <v>1074420</v>
      </c>
      <c r="J183" s="42" t="n">
        <f aca="false">J184</f>
        <v>1809760</v>
      </c>
      <c r="K183" s="93"/>
      <c r="L183" s="42" t="n">
        <f aca="false">L184</f>
        <v>2875870.21</v>
      </c>
      <c r="M183" s="42" t="n">
        <f aca="false">M184</f>
        <v>0</v>
      </c>
      <c r="N183" s="42" t="n">
        <f aca="false">N184</f>
        <v>0</v>
      </c>
    </row>
    <row r="184" s="25" customFormat="true" ht="15.6" hidden="false" customHeight="false" outlineLevel="0" collapsed="false">
      <c r="A184" s="37" t="s">
        <v>97</v>
      </c>
      <c r="B184" s="38" t="s">
        <v>116</v>
      </c>
      <c r="C184" s="38" t="s">
        <v>25</v>
      </c>
      <c r="D184" s="38" t="s">
        <v>124</v>
      </c>
      <c r="E184" s="40" t="s">
        <v>122</v>
      </c>
      <c r="F184" s="41" t="s">
        <v>130</v>
      </c>
      <c r="G184" s="95" t="s">
        <v>102</v>
      </c>
      <c r="H184" s="43" t="n">
        <v>21197590.46</v>
      </c>
      <c r="I184" s="43" t="n">
        <v>1074420</v>
      </c>
      <c r="J184" s="43" t="n">
        <v>1809760</v>
      </c>
      <c r="K184" s="93"/>
      <c r="L184" s="59" t="n">
        <v>2875870.21</v>
      </c>
      <c r="M184" s="42" t="n">
        <v>0</v>
      </c>
      <c r="N184" s="42" t="n">
        <v>0</v>
      </c>
    </row>
    <row r="185" s="25" customFormat="true" ht="82.2" hidden="false" customHeight="true" outlineLevel="0" collapsed="false">
      <c r="A185" s="37" t="s">
        <v>131</v>
      </c>
      <c r="B185" s="38" t="s">
        <v>116</v>
      </c>
      <c r="C185" s="38" t="n">
        <v>0</v>
      </c>
      <c r="D185" s="38" t="n">
        <v>22</v>
      </c>
      <c r="E185" s="40" t="n">
        <v>905</v>
      </c>
      <c r="F185" s="34" t="n">
        <v>53030</v>
      </c>
      <c r="G185" s="95"/>
      <c r="H185" s="42" t="n">
        <f aca="false">SUM(H186)</f>
        <v>7968240</v>
      </c>
      <c r="I185" s="42" t="n">
        <f aca="false">SUM(I186)</f>
        <v>7733880</v>
      </c>
      <c r="J185" s="42" t="n">
        <f aca="false">SUM(J186)</f>
        <v>7733880</v>
      </c>
      <c r="K185" s="93"/>
      <c r="L185" s="42" t="n">
        <f aca="false">L186</f>
        <v>-432000</v>
      </c>
      <c r="M185" s="42" t="n">
        <f aca="false">M186</f>
        <v>0</v>
      </c>
      <c r="N185" s="42" t="n">
        <f aca="false">N186</f>
        <v>0</v>
      </c>
    </row>
    <row r="186" s="25" customFormat="true" ht="46.8" hidden="false" customHeight="false" outlineLevel="0" collapsed="false">
      <c r="A186" s="37" t="s">
        <v>54</v>
      </c>
      <c r="B186" s="38" t="s">
        <v>116</v>
      </c>
      <c r="C186" s="38" t="n">
        <v>0</v>
      </c>
      <c r="D186" s="38" t="n">
        <v>22</v>
      </c>
      <c r="E186" s="40" t="n">
        <v>905</v>
      </c>
      <c r="F186" s="34" t="n">
        <v>53030</v>
      </c>
      <c r="G186" s="95" t="n">
        <v>600</v>
      </c>
      <c r="H186" s="42" t="n">
        <f aca="false">SUM(H187)</f>
        <v>7968240</v>
      </c>
      <c r="I186" s="42" t="n">
        <f aca="false">SUM(I187)</f>
        <v>7733880</v>
      </c>
      <c r="J186" s="42" t="n">
        <f aca="false">SUM(J187)</f>
        <v>7733880</v>
      </c>
      <c r="K186" s="93"/>
      <c r="L186" s="42" t="n">
        <f aca="false">L187</f>
        <v>-432000</v>
      </c>
      <c r="M186" s="42" t="n">
        <f aca="false">M187</f>
        <v>0</v>
      </c>
      <c r="N186" s="42" t="n">
        <f aca="false">N187</f>
        <v>0</v>
      </c>
    </row>
    <row r="187" s="25" customFormat="true" ht="15.6" hidden="false" customHeight="false" outlineLevel="0" collapsed="false">
      <c r="A187" s="98" t="s">
        <v>97</v>
      </c>
      <c r="B187" s="61" t="s">
        <v>116</v>
      </c>
      <c r="C187" s="61" t="n">
        <v>0</v>
      </c>
      <c r="D187" s="61" t="n">
        <v>22</v>
      </c>
      <c r="E187" s="63" t="n">
        <v>905</v>
      </c>
      <c r="F187" s="99" t="n">
        <v>53030</v>
      </c>
      <c r="G187" s="100" t="n">
        <v>610</v>
      </c>
      <c r="H187" s="59" t="n">
        <v>7968240</v>
      </c>
      <c r="I187" s="59" t="n">
        <v>7733880</v>
      </c>
      <c r="J187" s="59" t="n">
        <v>7733880</v>
      </c>
      <c r="K187" s="93"/>
      <c r="L187" s="59" t="n">
        <v>-432000</v>
      </c>
      <c r="M187" s="42" t="n">
        <v>0</v>
      </c>
      <c r="N187" s="42" t="n">
        <v>0</v>
      </c>
    </row>
    <row r="188" s="25" customFormat="true" ht="31.2" hidden="false" customHeight="false" outlineLevel="0" collapsed="false">
      <c r="A188" s="76" t="s">
        <v>132</v>
      </c>
      <c r="B188" s="38" t="s">
        <v>116</v>
      </c>
      <c r="C188" s="38" t="s">
        <v>25</v>
      </c>
      <c r="D188" s="38" t="s">
        <v>124</v>
      </c>
      <c r="E188" s="40" t="s">
        <v>122</v>
      </c>
      <c r="F188" s="34" t="s">
        <v>133</v>
      </c>
      <c r="G188" s="40"/>
      <c r="H188" s="93"/>
      <c r="I188" s="93"/>
      <c r="J188" s="93"/>
      <c r="K188" s="93"/>
      <c r="L188" s="42" t="n">
        <f aca="false">L191+L189</f>
        <v>429276.96</v>
      </c>
      <c r="M188" s="42" t="n">
        <f aca="false">M191</f>
        <v>0</v>
      </c>
      <c r="N188" s="42" t="n">
        <f aca="false">N191</f>
        <v>0</v>
      </c>
    </row>
    <row r="189" s="25" customFormat="true" ht="46.8" hidden="false" customHeight="false" outlineLevel="0" collapsed="false">
      <c r="A189" s="37" t="s">
        <v>54</v>
      </c>
      <c r="B189" s="38" t="s">
        <v>116</v>
      </c>
      <c r="C189" s="38" t="s">
        <v>25</v>
      </c>
      <c r="D189" s="38" t="s">
        <v>124</v>
      </c>
      <c r="E189" s="40" t="s">
        <v>122</v>
      </c>
      <c r="F189" s="34" t="s">
        <v>133</v>
      </c>
      <c r="G189" s="95" t="n">
        <v>300</v>
      </c>
      <c r="H189" s="93" t="n">
        <f aca="false">H190</f>
        <v>105400</v>
      </c>
      <c r="I189" s="93" t="n">
        <f aca="false">I190</f>
        <v>155400</v>
      </c>
      <c r="J189" s="93" t="n">
        <f aca="false">J190</f>
        <v>155400</v>
      </c>
      <c r="K189" s="93"/>
      <c r="L189" s="42" t="n">
        <f aca="false">L190</f>
        <v>-18040</v>
      </c>
      <c r="M189" s="42" t="n">
        <f aca="false">M190</f>
        <v>0</v>
      </c>
      <c r="N189" s="42" t="n">
        <f aca="false">N190</f>
        <v>0</v>
      </c>
    </row>
    <row r="190" s="25" customFormat="true" ht="31.2" hidden="false" customHeight="false" outlineLevel="0" collapsed="false">
      <c r="A190" s="37" t="s">
        <v>134</v>
      </c>
      <c r="B190" s="38" t="s">
        <v>116</v>
      </c>
      <c r="C190" s="38" t="s">
        <v>25</v>
      </c>
      <c r="D190" s="38" t="s">
        <v>124</v>
      </c>
      <c r="E190" s="40" t="s">
        <v>122</v>
      </c>
      <c r="F190" s="34" t="s">
        <v>133</v>
      </c>
      <c r="G190" s="95" t="n">
        <v>320</v>
      </c>
      <c r="H190" s="93" t="n">
        <v>105400</v>
      </c>
      <c r="I190" s="93" t="n">
        <v>155400</v>
      </c>
      <c r="J190" s="93" t="n">
        <v>155400</v>
      </c>
      <c r="K190" s="93"/>
      <c r="L190" s="59" t="n">
        <v>-18040</v>
      </c>
      <c r="M190" s="42" t="n">
        <v>0</v>
      </c>
      <c r="N190" s="42" t="n">
        <v>0</v>
      </c>
    </row>
    <row r="191" s="25" customFormat="true" ht="46.8" hidden="false" customHeight="false" outlineLevel="0" collapsed="false">
      <c r="A191" s="31" t="s">
        <v>54</v>
      </c>
      <c r="B191" s="38" t="s">
        <v>116</v>
      </c>
      <c r="C191" s="38" t="s">
        <v>25</v>
      </c>
      <c r="D191" s="38" t="s">
        <v>124</v>
      </c>
      <c r="E191" s="40" t="s">
        <v>122</v>
      </c>
      <c r="F191" s="34" t="s">
        <v>133</v>
      </c>
      <c r="G191" s="40" t="s">
        <v>101</v>
      </c>
      <c r="H191" s="93"/>
      <c r="I191" s="93"/>
      <c r="J191" s="93"/>
      <c r="K191" s="93"/>
      <c r="L191" s="42" t="n">
        <f aca="false">L192</f>
        <v>447316.96</v>
      </c>
      <c r="M191" s="42" t="n">
        <f aca="false">M192</f>
        <v>0</v>
      </c>
      <c r="N191" s="42" t="n">
        <f aca="false">N192</f>
        <v>0</v>
      </c>
    </row>
    <row r="192" s="25" customFormat="true" ht="15.6" hidden="false" customHeight="false" outlineLevel="0" collapsed="false">
      <c r="A192" s="31" t="s">
        <v>97</v>
      </c>
      <c r="B192" s="38" t="s">
        <v>116</v>
      </c>
      <c r="C192" s="38" t="s">
        <v>25</v>
      </c>
      <c r="D192" s="38" t="s">
        <v>124</v>
      </c>
      <c r="E192" s="40" t="s">
        <v>122</v>
      </c>
      <c r="F192" s="34" t="s">
        <v>133</v>
      </c>
      <c r="G192" s="40" t="s">
        <v>102</v>
      </c>
      <c r="H192" s="42" t="n">
        <v>7810960</v>
      </c>
      <c r="I192" s="42" t="n">
        <v>7810960</v>
      </c>
      <c r="J192" s="42" t="n">
        <v>7810960</v>
      </c>
      <c r="K192" s="93"/>
      <c r="L192" s="96" t="n">
        <v>447316.96</v>
      </c>
      <c r="M192" s="43" t="n">
        <v>0</v>
      </c>
      <c r="N192" s="43" t="n">
        <v>0</v>
      </c>
    </row>
    <row r="193" s="25" customFormat="true" ht="78" hidden="false" customHeight="false" outlineLevel="0" collapsed="false">
      <c r="A193" s="101" t="s">
        <v>135</v>
      </c>
      <c r="B193" s="38" t="s">
        <v>116</v>
      </c>
      <c r="C193" s="61" t="n">
        <v>0</v>
      </c>
      <c r="D193" s="61" t="n">
        <v>22</v>
      </c>
      <c r="E193" s="63" t="n">
        <v>905</v>
      </c>
      <c r="F193" s="99" t="s">
        <v>136</v>
      </c>
      <c r="G193" s="100"/>
      <c r="H193" s="102" t="n">
        <f aca="false">SUM(H194)</f>
        <v>7107065.96</v>
      </c>
      <c r="I193" s="102" t="n">
        <f aca="false">SUM(I194)</f>
        <v>7181493.62</v>
      </c>
      <c r="J193" s="102" t="n">
        <f aca="false">SUM(J194)</f>
        <v>7581807.45</v>
      </c>
      <c r="K193" s="93"/>
      <c r="L193" s="43" t="n">
        <f aca="false">L194</f>
        <v>-1301493.89</v>
      </c>
      <c r="M193" s="43" t="n">
        <f aca="false">M194</f>
        <v>0</v>
      </c>
      <c r="N193" s="43" t="n">
        <f aca="false">N194</f>
        <v>0</v>
      </c>
    </row>
    <row r="194" s="25" customFormat="true" ht="46.8" hidden="false" customHeight="false" outlineLevel="0" collapsed="false">
      <c r="A194" s="101" t="s">
        <v>54</v>
      </c>
      <c r="B194" s="38" t="s">
        <v>116</v>
      </c>
      <c r="C194" s="61" t="n">
        <v>0</v>
      </c>
      <c r="D194" s="61" t="n">
        <v>22</v>
      </c>
      <c r="E194" s="63" t="n">
        <v>905</v>
      </c>
      <c r="F194" s="99" t="s">
        <v>136</v>
      </c>
      <c r="G194" s="100" t="n">
        <v>600</v>
      </c>
      <c r="H194" s="102" t="n">
        <f aca="false">SUM(H195)</f>
        <v>7107065.96</v>
      </c>
      <c r="I194" s="102" t="n">
        <f aca="false">SUM(I195)</f>
        <v>7181493.62</v>
      </c>
      <c r="J194" s="102" t="n">
        <f aca="false">SUM(J195)</f>
        <v>7581807.45</v>
      </c>
      <c r="K194" s="93"/>
      <c r="L194" s="43" t="n">
        <f aca="false">L195</f>
        <v>-1301493.89</v>
      </c>
      <c r="M194" s="43" t="n">
        <f aca="false">M195</f>
        <v>0</v>
      </c>
      <c r="N194" s="43" t="n">
        <f aca="false">N195</f>
        <v>0</v>
      </c>
    </row>
    <row r="195" s="25" customFormat="true" ht="15.6" hidden="false" customHeight="false" outlineLevel="0" collapsed="false">
      <c r="A195" s="101" t="s">
        <v>97</v>
      </c>
      <c r="B195" s="61" t="s">
        <v>116</v>
      </c>
      <c r="C195" s="61" t="n">
        <v>0</v>
      </c>
      <c r="D195" s="61" t="n">
        <v>22</v>
      </c>
      <c r="E195" s="63" t="n">
        <v>905</v>
      </c>
      <c r="F195" s="99" t="s">
        <v>136</v>
      </c>
      <c r="G195" s="100" t="n">
        <v>610</v>
      </c>
      <c r="H195" s="102" t="n">
        <v>7107065.96</v>
      </c>
      <c r="I195" s="102" t="n">
        <v>7181493.62</v>
      </c>
      <c r="J195" s="102" t="n">
        <v>7581807.45</v>
      </c>
      <c r="K195" s="93"/>
      <c r="L195" s="96" t="n">
        <v>-1301493.89</v>
      </c>
      <c r="M195" s="43" t="n">
        <v>0</v>
      </c>
      <c r="N195" s="43" t="n">
        <v>0</v>
      </c>
    </row>
    <row r="196" s="25" customFormat="true" ht="46.8" hidden="false" customHeight="false" outlineLevel="0" collapsed="false">
      <c r="A196" s="76" t="s">
        <v>137</v>
      </c>
      <c r="B196" s="38" t="s">
        <v>116</v>
      </c>
      <c r="C196" s="38" t="s">
        <v>25</v>
      </c>
      <c r="D196" s="38" t="s">
        <v>124</v>
      </c>
      <c r="E196" s="40" t="s">
        <v>122</v>
      </c>
      <c r="F196" s="34" t="s">
        <v>138</v>
      </c>
      <c r="G196" s="40"/>
      <c r="H196" s="42" t="n">
        <f aca="false">H199+H197</f>
        <v>145000</v>
      </c>
      <c r="I196" s="42" t="n">
        <f aca="false">I199+I197</f>
        <v>112500</v>
      </c>
      <c r="J196" s="42" t="n">
        <f aca="false">J199+J197</f>
        <v>112500</v>
      </c>
      <c r="K196" s="93"/>
      <c r="L196" s="43" t="n">
        <f aca="false">L197+L199</f>
        <v>-136886</v>
      </c>
      <c r="M196" s="43" t="n">
        <f aca="false">M197+M199</f>
        <v>0</v>
      </c>
      <c r="N196" s="43" t="n">
        <f aca="false">N197+N199</f>
        <v>0</v>
      </c>
    </row>
    <row r="197" s="25" customFormat="true" ht="99" hidden="false" customHeight="true" outlineLevel="0" collapsed="false">
      <c r="A197" s="44" t="s">
        <v>30</v>
      </c>
      <c r="B197" s="38" t="s">
        <v>116</v>
      </c>
      <c r="C197" s="38" t="s">
        <v>25</v>
      </c>
      <c r="D197" s="38" t="s">
        <v>124</v>
      </c>
      <c r="E197" s="40" t="s">
        <v>122</v>
      </c>
      <c r="F197" s="34" t="s">
        <v>138</v>
      </c>
      <c r="G197" s="40" t="n">
        <v>100</v>
      </c>
      <c r="H197" s="43" t="n">
        <f aca="false">H198</f>
        <v>32916.37</v>
      </c>
      <c r="I197" s="43" t="n">
        <f aca="false">I198</f>
        <v>12500</v>
      </c>
      <c r="J197" s="43" t="n">
        <f aca="false">J198</f>
        <v>12500</v>
      </c>
      <c r="K197" s="93"/>
      <c r="L197" s="96" t="n">
        <f aca="false">L198</f>
        <v>-586.37</v>
      </c>
      <c r="M197" s="43" t="n">
        <f aca="false">M198</f>
        <v>0</v>
      </c>
      <c r="N197" s="43" t="n">
        <f aca="false">N198</f>
        <v>0</v>
      </c>
    </row>
    <row r="198" s="25" customFormat="true" ht="31.2" hidden="false" customHeight="false" outlineLevel="0" collapsed="false">
      <c r="A198" s="44" t="s">
        <v>70</v>
      </c>
      <c r="B198" s="38" t="s">
        <v>116</v>
      </c>
      <c r="C198" s="38" t="s">
        <v>25</v>
      </c>
      <c r="D198" s="38" t="s">
        <v>124</v>
      </c>
      <c r="E198" s="40" t="s">
        <v>122</v>
      </c>
      <c r="F198" s="34" t="s">
        <v>138</v>
      </c>
      <c r="G198" s="103" t="n">
        <v>110</v>
      </c>
      <c r="H198" s="43" t="n">
        <v>32916.37</v>
      </c>
      <c r="I198" s="43" t="n">
        <v>12500</v>
      </c>
      <c r="J198" s="43" t="n">
        <v>12500</v>
      </c>
      <c r="K198" s="93"/>
      <c r="L198" s="43" t="n">
        <v>-586.37</v>
      </c>
      <c r="M198" s="43" t="n">
        <v>0</v>
      </c>
      <c r="N198" s="43" t="n">
        <v>0</v>
      </c>
    </row>
    <row r="199" s="25" customFormat="true" ht="39.6" hidden="false" customHeight="true" outlineLevel="0" collapsed="false">
      <c r="A199" s="37" t="s">
        <v>36</v>
      </c>
      <c r="B199" s="38" t="s">
        <v>116</v>
      </c>
      <c r="C199" s="38" t="s">
        <v>25</v>
      </c>
      <c r="D199" s="38" t="s">
        <v>124</v>
      </c>
      <c r="E199" s="40" t="s">
        <v>122</v>
      </c>
      <c r="F199" s="34" t="s">
        <v>138</v>
      </c>
      <c r="G199" s="95" t="s">
        <v>37</v>
      </c>
      <c r="H199" s="43" t="n">
        <f aca="false">H200</f>
        <v>112083.63</v>
      </c>
      <c r="I199" s="43" t="n">
        <f aca="false">I200</f>
        <v>100000</v>
      </c>
      <c r="J199" s="43" t="n">
        <f aca="false">J200</f>
        <v>100000</v>
      </c>
      <c r="K199" s="93"/>
      <c r="L199" s="43" t="n">
        <f aca="false">L200</f>
        <v>-136299.63</v>
      </c>
      <c r="M199" s="43" t="n">
        <f aca="false">M200</f>
        <v>0</v>
      </c>
      <c r="N199" s="43" t="n">
        <f aca="false">N200</f>
        <v>0</v>
      </c>
    </row>
    <row r="200" s="25" customFormat="true" ht="51" hidden="false" customHeight="true" outlineLevel="0" collapsed="false">
      <c r="A200" s="37" t="s">
        <v>38</v>
      </c>
      <c r="B200" s="38" t="s">
        <v>116</v>
      </c>
      <c r="C200" s="38" t="s">
        <v>25</v>
      </c>
      <c r="D200" s="38" t="s">
        <v>124</v>
      </c>
      <c r="E200" s="40" t="s">
        <v>122</v>
      </c>
      <c r="F200" s="34" t="s">
        <v>138</v>
      </c>
      <c r="G200" s="95" t="s">
        <v>39</v>
      </c>
      <c r="H200" s="43" t="n">
        <v>112083.63</v>
      </c>
      <c r="I200" s="43" t="n">
        <v>100000</v>
      </c>
      <c r="J200" s="43" t="n">
        <v>100000</v>
      </c>
      <c r="K200" s="93"/>
      <c r="L200" s="43" t="n">
        <v>-136299.63</v>
      </c>
      <c r="M200" s="43" t="n">
        <v>0</v>
      </c>
      <c r="N200" s="43" t="n">
        <v>0</v>
      </c>
    </row>
    <row r="201" s="25" customFormat="true" ht="66" hidden="false" customHeight="true" outlineLevel="0" collapsed="false">
      <c r="A201" s="45" t="s">
        <v>139</v>
      </c>
      <c r="B201" s="46" t="s">
        <v>116</v>
      </c>
      <c r="C201" s="46" t="s">
        <v>25</v>
      </c>
      <c r="D201" s="46" t="s">
        <v>140</v>
      </c>
      <c r="E201" s="48"/>
      <c r="F201" s="49"/>
      <c r="G201" s="48"/>
      <c r="H201" s="51" t="n">
        <f aca="false">H202</f>
        <v>9046328.83</v>
      </c>
      <c r="I201" s="51" t="n">
        <f aca="false">I202</f>
        <v>6324260</v>
      </c>
      <c r="J201" s="51" t="n">
        <f aca="false">J202</f>
        <v>6649230</v>
      </c>
      <c r="K201" s="93"/>
      <c r="L201" s="104" t="n">
        <f aca="false">L202</f>
        <v>-204400</v>
      </c>
      <c r="M201" s="104" t="n">
        <f aca="false">M202</f>
        <v>0</v>
      </c>
      <c r="N201" s="104" t="n">
        <f aca="false">N202</f>
        <v>0</v>
      </c>
    </row>
    <row r="202" s="25" customFormat="true" ht="38.4" hidden="false" customHeight="true" outlineLevel="0" collapsed="false">
      <c r="A202" s="31" t="s">
        <v>121</v>
      </c>
      <c r="B202" s="38" t="s">
        <v>116</v>
      </c>
      <c r="C202" s="38" t="s">
        <v>25</v>
      </c>
      <c r="D202" s="38" t="s">
        <v>140</v>
      </c>
      <c r="E202" s="40" t="s">
        <v>122</v>
      </c>
      <c r="F202" s="34"/>
      <c r="G202" s="40"/>
      <c r="H202" s="35" t="n">
        <f aca="false">H221+H226</f>
        <v>9046328.83</v>
      </c>
      <c r="I202" s="35" t="n">
        <f aca="false">I221+I226</f>
        <v>6324260</v>
      </c>
      <c r="J202" s="35" t="n">
        <f aca="false">J221+J226</f>
        <v>6649230</v>
      </c>
      <c r="K202" s="93"/>
      <c r="L202" s="43" t="n">
        <f aca="false">L206+L203</f>
        <v>-204400</v>
      </c>
      <c r="M202" s="43" t="n">
        <f aca="false">M206</f>
        <v>0</v>
      </c>
      <c r="N202" s="43" t="n">
        <f aca="false">N206</f>
        <v>0</v>
      </c>
    </row>
    <row r="203" s="25" customFormat="true" ht="42.6" hidden="false" customHeight="true" outlineLevel="0" collapsed="false">
      <c r="A203" s="31" t="s">
        <v>141</v>
      </c>
      <c r="B203" s="38" t="s">
        <v>116</v>
      </c>
      <c r="C203" s="38" t="s">
        <v>25</v>
      </c>
      <c r="D203" s="38" t="s">
        <v>140</v>
      </c>
      <c r="E203" s="40" t="s">
        <v>122</v>
      </c>
      <c r="F203" s="34" t="n">
        <v>82370</v>
      </c>
      <c r="G203" s="40"/>
      <c r="H203" s="35" t="n">
        <v>32500</v>
      </c>
      <c r="I203" s="35" t="n">
        <v>32500</v>
      </c>
      <c r="J203" s="35" t="n">
        <v>32500</v>
      </c>
      <c r="K203" s="93"/>
      <c r="L203" s="43" t="n">
        <f aca="false">L204</f>
        <v>-700</v>
      </c>
      <c r="M203" s="43" t="n">
        <f aca="false">M204</f>
        <v>0</v>
      </c>
      <c r="N203" s="43" t="n">
        <f aca="false">N204</f>
        <v>0</v>
      </c>
    </row>
    <row r="204" s="25" customFormat="true" ht="45.6" hidden="false" customHeight="true" outlineLevel="0" collapsed="false">
      <c r="A204" s="31" t="s">
        <v>54</v>
      </c>
      <c r="B204" s="38" t="s">
        <v>116</v>
      </c>
      <c r="C204" s="38" t="s">
        <v>25</v>
      </c>
      <c r="D204" s="38" t="s">
        <v>140</v>
      </c>
      <c r="E204" s="40" t="s">
        <v>122</v>
      </c>
      <c r="F204" s="34" t="n">
        <v>82370</v>
      </c>
      <c r="G204" s="40" t="s">
        <v>101</v>
      </c>
      <c r="H204" s="35" t="n">
        <v>32500</v>
      </c>
      <c r="I204" s="35" t="n">
        <v>32500</v>
      </c>
      <c r="J204" s="35" t="n">
        <v>32500</v>
      </c>
      <c r="K204" s="93"/>
      <c r="L204" s="43" t="n">
        <f aca="false">L205</f>
        <v>-700</v>
      </c>
      <c r="M204" s="43" t="n">
        <f aca="false">M205</f>
        <v>0</v>
      </c>
      <c r="N204" s="43" t="n">
        <f aca="false">N205</f>
        <v>0</v>
      </c>
    </row>
    <row r="205" s="25" customFormat="true" ht="25.8" hidden="false" customHeight="true" outlineLevel="0" collapsed="false">
      <c r="A205" s="31" t="s">
        <v>97</v>
      </c>
      <c r="B205" s="38" t="s">
        <v>116</v>
      </c>
      <c r="C205" s="38" t="s">
        <v>25</v>
      </c>
      <c r="D205" s="38" t="s">
        <v>140</v>
      </c>
      <c r="E205" s="40" t="s">
        <v>122</v>
      </c>
      <c r="F205" s="34" t="n">
        <v>82370</v>
      </c>
      <c r="G205" s="40" t="s">
        <v>102</v>
      </c>
      <c r="H205" s="35" t="n">
        <v>32500</v>
      </c>
      <c r="I205" s="35" t="n">
        <v>32500</v>
      </c>
      <c r="J205" s="35" t="n">
        <v>32500</v>
      </c>
      <c r="K205" s="93"/>
      <c r="L205" s="43" t="n">
        <v>-700</v>
      </c>
      <c r="M205" s="43" t="n">
        <v>0</v>
      </c>
      <c r="N205" s="43" t="n">
        <v>0</v>
      </c>
    </row>
    <row r="206" s="25" customFormat="true" ht="165.6" hidden="false" customHeight="true" outlineLevel="0" collapsed="false">
      <c r="A206" s="31" t="s">
        <v>142</v>
      </c>
      <c r="B206" s="38" t="s">
        <v>116</v>
      </c>
      <c r="C206" s="38" t="s">
        <v>25</v>
      </c>
      <c r="D206" s="38" t="s">
        <v>140</v>
      </c>
      <c r="E206" s="40" t="s">
        <v>122</v>
      </c>
      <c r="F206" s="34" t="n">
        <v>14723</v>
      </c>
      <c r="G206" s="40"/>
      <c r="H206" s="35" t="n">
        <f aca="false">H207+H209</f>
        <v>3945600</v>
      </c>
      <c r="I206" s="93" t="n">
        <f aca="false">I207+I209</f>
        <v>3945600</v>
      </c>
      <c r="J206" s="93" t="n">
        <f aca="false">J207+J209</f>
        <v>3945600</v>
      </c>
      <c r="K206" s="93"/>
      <c r="L206" s="43" t="n">
        <f aca="false">L207+L209</f>
        <v>-203700</v>
      </c>
      <c r="M206" s="43" t="n">
        <f aca="false">M207+M209</f>
        <v>0</v>
      </c>
      <c r="N206" s="43" t="n">
        <f aca="false">N207+N209</f>
        <v>0</v>
      </c>
    </row>
    <row r="207" s="25" customFormat="true" ht="38.4" hidden="false" customHeight="true" outlineLevel="0" collapsed="false">
      <c r="A207" s="31" t="s">
        <v>143</v>
      </c>
      <c r="B207" s="38" t="s">
        <v>116</v>
      </c>
      <c r="C207" s="38" t="s">
        <v>25</v>
      </c>
      <c r="D207" s="38" t="s">
        <v>140</v>
      </c>
      <c r="E207" s="40" t="s">
        <v>122</v>
      </c>
      <c r="F207" s="34" t="n">
        <v>14723</v>
      </c>
      <c r="G207" s="40" t="s">
        <v>144</v>
      </c>
      <c r="H207" s="43" t="n">
        <f aca="false">H208</f>
        <v>1243200</v>
      </c>
      <c r="I207" s="43" t="n">
        <f aca="false">I208</f>
        <v>1243200</v>
      </c>
      <c r="J207" s="43" t="n">
        <f aca="false">J208</f>
        <v>1243200</v>
      </c>
      <c r="K207" s="93"/>
      <c r="L207" s="43" t="n">
        <f aca="false">L208</f>
        <v>-6100</v>
      </c>
      <c r="M207" s="43" t="n">
        <f aca="false">M208</f>
        <v>0</v>
      </c>
      <c r="N207" s="43" t="n">
        <f aca="false">N208</f>
        <v>0</v>
      </c>
    </row>
    <row r="208" s="25" customFormat="true" ht="42.6" hidden="false" customHeight="true" outlineLevel="0" collapsed="false">
      <c r="A208" s="31" t="s">
        <v>145</v>
      </c>
      <c r="B208" s="38" t="s">
        <v>116</v>
      </c>
      <c r="C208" s="38" t="s">
        <v>25</v>
      </c>
      <c r="D208" s="38" t="s">
        <v>140</v>
      </c>
      <c r="E208" s="40" t="s">
        <v>122</v>
      </c>
      <c r="F208" s="34" t="n">
        <v>14723</v>
      </c>
      <c r="G208" s="40" t="s">
        <v>146</v>
      </c>
      <c r="H208" s="105" t="n">
        <v>1243200</v>
      </c>
      <c r="I208" s="105" t="n">
        <v>1243200</v>
      </c>
      <c r="J208" s="105" t="n">
        <v>1243200</v>
      </c>
      <c r="K208" s="93"/>
      <c r="L208" s="43" t="n">
        <v>-6100</v>
      </c>
      <c r="M208" s="43" t="n">
        <v>0</v>
      </c>
      <c r="N208" s="43" t="n">
        <v>0</v>
      </c>
    </row>
    <row r="209" s="25" customFormat="true" ht="46.2" hidden="false" customHeight="true" outlineLevel="0" collapsed="false">
      <c r="A209" s="31" t="s">
        <v>54</v>
      </c>
      <c r="B209" s="38" t="s">
        <v>116</v>
      </c>
      <c r="C209" s="38" t="s">
        <v>25</v>
      </c>
      <c r="D209" s="38" t="s">
        <v>140</v>
      </c>
      <c r="E209" s="40" t="s">
        <v>122</v>
      </c>
      <c r="F209" s="34" t="n">
        <v>14723</v>
      </c>
      <c r="G209" s="40" t="s">
        <v>101</v>
      </c>
      <c r="H209" s="43" t="n">
        <f aca="false">H210</f>
        <v>2702400</v>
      </c>
      <c r="I209" s="43" t="n">
        <f aca="false">I210</f>
        <v>2702400</v>
      </c>
      <c r="J209" s="43" t="n">
        <f aca="false">J210</f>
        <v>2702400</v>
      </c>
      <c r="K209" s="93"/>
      <c r="L209" s="43" t="n">
        <f aca="false">L210</f>
        <v>-197600</v>
      </c>
      <c r="M209" s="43" t="n">
        <f aca="false">M210</f>
        <v>0</v>
      </c>
      <c r="N209" s="43" t="n">
        <f aca="false">N210</f>
        <v>0</v>
      </c>
    </row>
    <row r="210" s="25" customFormat="true" ht="28.8" hidden="false" customHeight="true" outlineLevel="0" collapsed="false">
      <c r="A210" s="31" t="s">
        <v>97</v>
      </c>
      <c r="B210" s="38" t="s">
        <v>116</v>
      </c>
      <c r="C210" s="38" t="s">
        <v>25</v>
      </c>
      <c r="D210" s="38" t="s">
        <v>140</v>
      </c>
      <c r="E210" s="40" t="s">
        <v>122</v>
      </c>
      <c r="F210" s="34" t="n">
        <v>14723</v>
      </c>
      <c r="G210" s="40" t="s">
        <v>102</v>
      </c>
      <c r="H210" s="105" t="n">
        <v>2702400</v>
      </c>
      <c r="I210" s="105" t="n">
        <v>2702400</v>
      </c>
      <c r="J210" s="105" t="n">
        <v>2702400</v>
      </c>
      <c r="K210" s="93"/>
      <c r="L210" s="43" t="n">
        <v>-197600</v>
      </c>
      <c r="M210" s="43" t="n">
        <v>0</v>
      </c>
      <c r="N210" s="43" t="n">
        <v>0</v>
      </c>
    </row>
    <row r="211" s="25" customFormat="true" ht="28.8" hidden="false" customHeight="true" outlineLevel="0" collapsed="false">
      <c r="A211" s="45" t="s">
        <v>147</v>
      </c>
      <c r="B211" s="46" t="s">
        <v>116</v>
      </c>
      <c r="C211" s="46" t="s">
        <v>25</v>
      </c>
      <c r="D211" s="46" t="s">
        <v>148</v>
      </c>
      <c r="E211" s="48"/>
      <c r="F211" s="49"/>
      <c r="G211" s="48"/>
      <c r="H211" s="51" t="n">
        <f aca="false">H212</f>
        <v>50000</v>
      </c>
      <c r="I211" s="51" t="n">
        <f aca="false">I212</f>
        <v>50000</v>
      </c>
      <c r="J211" s="51" t="n">
        <f aca="false">J212</f>
        <v>50000</v>
      </c>
      <c r="K211" s="93"/>
      <c r="L211" s="104" t="n">
        <f aca="false">L212</f>
        <v>-7575.36</v>
      </c>
      <c r="M211" s="104" t="n">
        <f aca="false">M212</f>
        <v>0</v>
      </c>
      <c r="N211" s="104" t="n">
        <f aca="false">N212</f>
        <v>0</v>
      </c>
    </row>
    <row r="212" s="25" customFormat="true" ht="28.8" hidden="false" customHeight="true" outlineLevel="0" collapsed="false">
      <c r="A212" s="31" t="s">
        <v>121</v>
      </c>
      <c r="B212" s="38" t="s">
        <v>116</v>
      </c>
      <c r="C212" s="38" t="s">
        <v>25</v>
      </c>
      <c r="D212" s="38" t="s">
        <v>148</v>
      </c>
      <c r="E212" s="40" t="s">
        <v>122</v>
      </c>
      <c r="F212" s="34"/>
      <c r="G212" s="40"/>
      <c r="H212" s="36" t="n">
        <f aca="false">H213</f>
        <v>50000</v>
      </c>
      <c r="I212" s="36" t="n">
        <f aca="false">I213</f>
        <v>50000</v>
      </c>
      <c r="J212" s="36" t="n">
        <f aca="false">J213</f>
        <v>50000</v>
      </c>
      <c r="K212" s="93"/>
      <c r="L212" s="43" t="n">
        <f aca="false">L213</f>
        <v>-7575.36</v>
      </c>
      <c r="M212" s="43" t="n">
        <f aca="false">M213</f>
        <v>0</v>
      </c>
      <c r="N212" s="43" t="n">
        <f aca="false">N213</f>
        <v>0</v>
      </c>
    </row>
    <row r="213" s="25" customFormat="true" ht="31.8" hidden="false" customHeight="true" outlineLevel="0" collapsed="false">
      <c r="A213" s="37" t="s">
        <v>149</v>
      </c>
      <c r="B213" s="38" t="s">
        <v>116</v>
      </c>
      <c r="C213" s="38" t="s">
        <v>25</v>
      </c>
      <c r="D213" s="38" t="s">
        <v>148</v>
      </c>
      <c r="E213" s="40" t="s">
        <v>122</v>
      </c>
      <c r="F213" s="41" t="n">
        <v>81660</v>
      </c>
      <c r="G213" s="40"/>
      <c r="H213" s="36" t="n">
        <f aca="false">H214</f>
        <v>50000</v>
      </c>
      <c r="I213" s="36" t="n">
        <f aca="false">I214</f>
        <v>50000</v>
      </c>
      <c r="J213" s="36" t="n">
        <f aca="false">J214</f>
        <v>50000</v>
      </c>
      <c r="K213" s="93"/>
      <c r="L213" s="43" t="n">
        <f aca="false">L214</f>
        <v>-7575.36</v>
      </c>
      <c r="M213" s="43" t="n">
        <f aca="false">M214</f>
        <v>0</v>
      </c>
      <c r="N213" s="43" t="n">
        <f aca="false">N214</f>
        <v>0</v>
      </c>
    </row>
    <row r="214" s="25" customFormat="true" ht="28.8" hidden="false" customHeight="true" outlineLevel="0" collapsed="false">
      <c r="A214" s="31" t="s">
        <v>54</v>
      </c>
      <c r="B214" s="38" t="s">
        <v>116</v>
      </c>
      <c r="C214" s="38" t="s">
        <v>25</v>
      </c>
      <c r="D214" s="38" t="s">
        <v>148</v>
      </c>
      <c r="E214" s="40" t="s">
        <v>122</v>
      </c>
      <c r="F214" s="41" t="n">
        <v>81660</v>
      </c>
      <c r="G214" s="40" t="s">
        <v>101</v>
      </c>
      <c r="H214" s="36" t="n">
        <f aca="false">H215</f>
        <v>50000</v>
      </c>
      <c r="I214" s="36" t="n">
        <f aca="false">I215</f>
        <v>50000</v>
      </c>
      <c r="J214" s="36" t="n">
        <f aca="false">J215</f>
        <v>50000</v>
      </c>
      <c r="K214" s="93"/>
      <c r="L214" s="43" t="n">
        <f aca="false">L215</f>
        <v>-7575.36</v>
      </c>
      <c r="M214" s="43" t="n">
        <f aca="false">M215</f>
        <v>0</v>
      </c>
      <c r="N214" s="43" t="n">
        <f aca="false">N215</f>
        <v>0</v>
      </c>
    </row>
    <row r="215" s="25" customFormat="true" ht="28.8" hidden="false" customHeight="true" outlineLevel="0" collapsed="false">
      <c r="A215" s="31" t="s">
        <v>97</v>
      </c>
      <c r="B215" s="38" t="s">
        <v>116</v>
      </c>
      <c r="C215" s="38" t="s">
        <v>25</v>
      </c>
      <c r="D215" s="38" t="s">
        <v>148</v>
      </c>
      <c r="E215" s="40" t="s">
        <v>122</v>
      </c>
      <c r="F215" s="41" t="n">
        <v>81660</v>
      </c>
      <c r="G215" s="40" t="s">
        <v>102</v>
      </c>
      <c r="H215" s="36" t="n">
        <v>50000</v>
      </c>
      <c r="I215" s="36" t="n">
        <v>50000</v>
      </c>
      <c r="J215" s="36" t="n">
        <v>50000</v>
      </c>
      <c r="K215" s="93"/>
      <c r="L215" s="43" t="n">
        <v>-7575.36</v>
      </c>
      <c r="M215" s="43" t="n">
        <v>0</v>
      </c>
      <c r="N215" s="43" t="n">
        <v>0</v>
      </c>
    </row>
    <row r="216" s="25" customFormat="true" ht="99.6" hidden="false" customHeight="true" outlineLevel="0" collapsed="false">
      <c r="A216" s="45" t="s">
        <v>150</v>
      </c>
      <c r="B216" s="79" t="s">
        <v>116</v>
      </c>
      <c r="C216" s="79" t="s">
        <v>25</v>
      </c>
      <c r="D216" s="79" t="s">
        <v>151</v>
      </c>
      <c r="E216" s="48"/>
      <c r="F216" s="86"/>
      <c r="G216" s="48"/>
      <c r="H216" s="24" t="n">
        <v>334572.34</v>
      </c>
      <c r="I216" s="24" t="n">
        <v>0</v>
      </c>
      <c r="J216" s="24" t="n">
        <v>0</v>
      </c>
      <c r="K216" s="106"/>
      <c r="L216" s="104" t="n">
        <f aca="false">L217</f>
        <v>334572.34</v>
      </c>
      <c r="M216" s="104" t="n">
        <f aca="false">M217</f>
        <v>0</v>
      </c>
      <c r="N216" s="104" t="n">
        <f aca="false">N217</f>
        <v>0</v>
      </c>
    </row>
    <row r="217" s="25" customFormat="true" ht="28.8" hidden="false" customHeight="true" outlineLevel="0" collapsed="false">
      <c r="A217" s="31" t="s">
        <v>121</v>
      </c>
      <c r="B217" s="38" t="s">
        <v>116</v>
      </c>
      <c r="C217" s="38" t="s">
        <v>25</v>
      </c>
      <c r="D217" s="38" t="s">
        <v>151</v>
      </c>
      <c r="E217" s="40" t="n">
        <v>905</v>
      </c>
      <c r="F217" s="41"/>
      <c r="G217" s="40"/>
      <c r="H217" s="36" t="n">
        <v>334572.34</v>
      </c>
      <c r="I217" s="36" t="n">
        <v>0</v>
      </c>
      <c r="J217" s="36" t="n">
        <v>0</v>
      </c>
      <c r="K217" s="93"/>
      <c r="L217" s="43" t="n">
        <f aca="false">L218</f>
        <v>334572.34</v>
      </c>
      <c r="M217" s="43" t="n">
        <f aca="false">M218</f>
        <v>0</v>
      </c>
      <c r="N217" s="43" t="n">
        <f aca="false">N218</f>
        <v>0</v>
      </c>
    </row>
    <row r="218" s="25" customFormat="true" ht="81.6" hidden="false" customHeight="true" outlineLevel="0" collapsed="false">
      <c r="A218" s="31" t="s">
        <v>150</v>
      </c>
      <c r="B218" s="38" t="s">
        <v>116</v>
      </c>
      <c r="C218" s="38" t="s">
        <v>25</v>
      </c>
      <c r="D218" s="38" t="s">
        <v>151</v>
      </c>
      <c r="E218" s="40" t="n">
        <v>905</v>
      </c>
      <c r="F218" s="41" t="s">
        <v>152</v>
      </c>
      <c r="G218" s="40"/>
      <c r="H218" s="36" t="n">
        <v>334572.34</v>
      </c>
      <c r="I218" s="36" t="n">
        <v>0</v>
      </c>
      <c r="J218" s="36" t="n">
        <v>0</v>
      </c>
      <c r="K218" s="93"/>
      <c r="L218" s="43" t="n">
        <f aca="false">L219</f>
        <v>334572.34</v>
      </c>
      <c r="M218" s="43" t="n">
        <f aca="false">M219</f>
        <v>0</v>
      </c>
      <c r="N218" s="43" t="n">
        <f aca="false">N219</f>
        <v>0</v>
      </c>
    </row>
    <row r="219" s="25" customFormat="true" ht="54.6" hidden="false" customHeight="true" outlineLevel="0" collapsed="false">
      <c r="A219" s="31" t="s">
        <v>54</v>
      </c>
      <c r="B219" s="38" t="s">
        <v>116</v>
      </c>
      <c r="C219" s="38" t="s">
        <v>25</v>
      </c>
      <c r="D219" s="38" t="s">
        <v>151</v>
      </c>
      <c r="E219" s="40" t="n">
        <v>905</v>
      </c>
      <c r="F219" s="41" t="s">
        <v>152</v>
      </c>
      <c r="G219" s="40" t="n">
        <v>600</v>
      </c>
      <c r="H219" s="36" t="n">
        <v>334572.34</v>
      </c>
      <c r="I219" s="36" t="n">
        <v>0</v>
      </c>
      <c r="J219" s="36" t="n">
        <v>0</v>
      </c>
      <c r="K219" s="93"/>
      <c r="L219" s="43" t="n">
        <f aca="false">L220</f>
        <v>334572.34</v>
      </c>
      <c r="M219" s="43" t="n">
        <f aca="false">M220</f>
        <v>0</v>
      </c>
      <c r="N219" s="43" t="n">
        <f aca="false">N220</f>
        <v>0</v>
      </c>
    </row>
    <row r="220" s="25" customFormat="true" ht="28.8" hidden="false" customHeight="true" outlineLevel="0" collapsed="false">
      <c r="A220" s="31" t="s">
        <v>97</v>
      </c>
      <c r="B220" s="38" t="s">
        <v>116</v>
      </c>
      <c r="C220" s="38" t="s">
        <v>25</v>
      </c>
      <c r="D220" s="38" t="s">
        <v>151</v>
      </c>
      <c r="E220" s="40" t="n">
        <v>905</v>
      </c>
      <c r="F220" s="41" t="s">
        <v>152</v>
      </c>
      <c r="G220" s="40" t="n">
        <v>610</v>
      </c>
      <c r="H220" s="36" t="n">
        <v>334572.34</v>
      </c>
      <c r="I220" s="36" t="n">
        <v>0</v>
      </c>
      <c r="J220" s="36" t="n">
        <v>0</v>
      </c>
      <c r="K220" s="93"/>
      <c r="L220" s="43" t="n">
        <v>334572.34</v>
      </c>
      <c r="M220" s="43" t="n">
        <v>0</v>
      </c>
      <c r="N220" s="43" t="n">
        <v>0</v>
      </c>
    </row>
    <row r="221" s="25" customFormat="true" ht="93.6" hidden="false" customHeight="false" outlineLevel="0" collapsed="false">
      <c r="A221" s="45" t="s">
        <v>153</v>
      </c>
      <c r="B221" s="79" t="s">
        <v>154</v>
      </c>
      <c r="C221" s="79"/>
      <c r="D221" s="79"/>
      <c r="E221" s="48"/>
      <c r="F221" s="49"/>
      <c r="G221" s="48"/>
      <c r="H221" s="107" t="n">
        <f aca="false">H222+H299+H304+H311+H319+H332+H324</f>
        <v>0</v>
      </c>
      <c r="I221" s="107" t="n">
        <f aca="false">I222+I299+I304+I311+I319+I332</f>
        <v>0</v>
      </c>
      <c r="J221" s="107" t="n">
        <f aca="false">J222+J299+J304+J311+J319+J332</f>
        <v>0</v>
      </c>
      <c r="K221" s="93"/>
      <c r="L221" s="104" t="n">
        <f aca="false">L222+L238+L243</f>
        <v>-251012.47</v>
      </c>
      <c r="M221" s="104" t="n">
        <f aca="false">M222</f>
        <v>0</v>
      </c>
      <c r="N221" s="104" t="n">
        <f aca="false">N222</f>
        <v>0</v>
      </c>
    </row>
    <row r="222" s="25" customFormat="true" ht="31.2" hidden="false" customHeight="false" outlineLevel="0" collapsed="false">
      <c r="A222" s="45" t="s">
        <v>155</v>
      </c>
      <c r="B222" s="46" t="s">
        <v>154</v>
      </c>
      <c r="C222" s="46" t="s">
        <v>25</v>
      </c>
      <c r="D222" s="46" t="s">
        <v>156</v>
      </c>
      <c r="E222" s="108"/>
      <c r="F222" s="49"/>
      <c r="G222" s="48"/>
      <c r="H222" s="24" t="n">
        <f aca="false">H223</f>
        <v>0</v>
      </c>
      <c r="I222" s="24" t="n">
        <f aca="false">I223</f>
        <v>0</v>
      </c>
      <c r="J222" s="24" t="n">
        <f aca="false">J223</f>
        <v>0</v>
      </c>
      <c r="K222" s="93"/>
      <c r="L222" s="104" t="n">
        <f aca="false">L223</f>
        <v>-175812.47</v>
      </c>
      <c r="M222" s="104" t="n">
        <f aca="false">M223</f>
        <v>0</v>
      </c>
      <c r="N222" s="104" t="n">
        <f aca="false">N223</f>
        <v>0</v>
      </c>
    </row>
    <row r="223" s="25" customFormat="true" ht="15.6" hidden="false" customHeight="false" outlineLevel="0" collapsed="false">
      <c r="A223" s="52" t="s">
        <v>59</v>
      </c>
      <c r="B223" s="38" t="s">
        <v>154</v>
      </c>
      <c r="C223" s="38" t="s">
        <v>25</v>
      </c>
      <c r="D223" s="38" t="s">
        <v>156</v>
      </c>
      <c r="E223" s="40" t="s">
        <v>27</v>
      </c>
      <c r="F223" s="75"/>
      <c r="G223" s="50"/>
      <c r="H223" s="35" t="n">
        <f aca="false">H282+H285+H288+H293+H296</f>
        <v>0</v>
      </c>
      <c r="I223" s="35" t="n">
        <f aca="false">I282+I285+I288+I293+I296</f>
        <v>0</v>
      </c>
      <c r="J223" s="35" t="n">
        <f aca="false">J282+J285+J288+J293+J296</f>
        <v>0</v>
      </c>
      <c r="K223" s="93"/>
      <c r="L223" s="43" t="n">
        <f aca="false">L224+L230+L233+L227</f>
        <v>-175812.47</v>
      </c>
      <c r="M223" s="43" t="n">
        <f aca="false">M224+M230</f>
        <v>0</v>
      </c>
      <c r="N223" s="43" t="n">
        <f aca="false">N224+N230</f>
        <v>0</v>
      </c>
    </row>
    <row r="224" s="25" customFormat="true" ht="15.6" hidden="false" customHeight="false" outlineLevel="0" collapsed="false">
      <c r="A224" s="68" t="s">
        <v>157</v>
      </c>
      <c r="B224" s="69" t="s">
        <v>154</v>
      </c>
      <c r="C224" s="69" t="s">
        <v>25</v>
      </c>
      <c r="D224" s="69" t="s">
        <v>156</v>
      </c>
      <c r="E224" s="71" t="s">
        <v>27</v>
      </c>
      <c r="F224" s="72" t="s">
        <v>158</v>
      </c>
      <c r="G224" s="73"/>
      <c r="H224" s="74" t="n">
        <f aca="false">H225</f>
        <v>9046328.83</v>
      </c>
      <c r="I224" s="74" t="n">
        <f aca="false">I225</f>
        <v>6324260</v>
      </c>
      <c r="J224" s="74" t="n">
        <f aca="false">J225</f>
        <v>6649230</v>
      </c>
      <c r="K224" s="93"/>
      <c r="L224" s="43" t="n">
        <f aca="false">L225</f>
        <v>440941.95</v>
      </c>
      <c r="M224" s="43" t="n">
        <f aca="false">M225</f>
        <v>0</v>
      </c>
      <c r="N224" s="43" t="n">
        <f aca="false">N225</f>
        <v>0</v>
      </c>
    </row>
    <row r="225" s="25" customFormat="true" ht="46.8" hidden="false" customHeight="false" outlineLevel="0" collapsed="false">
      <c r="A225" s="52" t="s">
        <v>54</v>
      </c>
      <c r="B225" s="38" t="s">
        <v>154</v>
      </c>
      <c r="C225" s="38" t="s">
        <v>25</v>
      </c>
      <c r="D225" s="38" t="s">
        <v>156</v>
      </c>
      <c r="E225" s="40" t="s">
        <v>27</v>
      </c>
      <c r="F225" s="41" t="s">
        <v>158</v>
      </c>
      <c r="G225" s="50" t="s">
        <v>101</v>
      </c>
      <c r="H225" s="42" t="n">
        <f aca="false">H226</f>
        <v>9046328.83</v>
      </c>
      <c r="I225" s="42" t="n">
        <f aca="false">I226</f>
        <v>6324260</v>
      </c>
      <c r="J225" s="42" t="n">
        <f aca="false">J226</f>
        <v>6649230</v>
      </c>
      <c r="K225" s="93"/>
      <c r="L225" s="43" t="n">
        <f aca="false">L226</f>
        <v>440941.95</v>
      </c>
      <c r="M225" s="43" t="n">
        <f aca="false">M226</f>
        <v>0</v>
      </c>
      <c r="N225" s="43" t="n">
        <f aca="false">N226</f>
        <v>0</v>
      </c>
    </row>
    <row r="226" s="25" customFormat="true" ht="15.6" hidden="false" customHeight="false" outlineLevel="0" collapsed="false">
      <c r="A226" s="52" t="s">
        <v>97</v>
      </c>
      <c r="B226" s="38" t="s">
        <v>154</v>
      </c>
      <c r="C226" s="38" t="s">
        <v>25</v>
      </c>
      <c r="D226" s="38" t="s">
        <v>156</v>
      </c>
      <c r="E226" s="40" t="s">
        <v>27</v>
      </c>
      <c r="F226" s="41" t="s">
        <v>158</v>
      </c>
      <c r="G226" s="50" t="s">
        <v>102</v>
      </c>
      <c r="H226" s="42" t="n">
        <v>9046328.83</v>
      </c>
      <c r="I226" s="42" t="n">
        <v>6324260</v>
      </c>
      <c r="J226" s="42" t="n">
        <v>6649230</v>
      </c>
      <c r="K226" s="93"/>
      <c r="L226" s="43" t="n">
        <v>440941.95</v>
      </c>
      <c r="M226" s="43" t="n">
        <v>0</v>
      </c>
      <c r="N226" s="43" t="n">
        <v>0</v>
      </c>
    </row>
    <row r="227" s="25" customFormat="true" ht="15.6" hidden="false" customHeight="false" outlineLevel="0" collapsed="false">
      <c r="A227" s="52" t="s">
        <v>159</v>
      </c>
      <c r="B227" s="38" t="s">
        <v>154</v>
      </c>
      <c r="C227" s="38" t="s">
        <v>25</v>
      </c>
      <c r="D227" s="38" t="s">
        <v>156</v>
      </c>
      <c r="E227" s="40" t="s">
        <v>27</v>
      </c>
      <c r="F227" s="41" t="s">
        <v>160</v>
      </c>
      <c r="G227" s="50"/>
      <c r="H227" s="42" t="n">
        <f aca="false">H228</f>
        <v>556426</v>
      </c>
      <c r="I227" s="42" t="n">
        <f aca="false">I228</f>
        <v>539875</v>
      </c>
      <c r="J227" s="42" t="n">
        <f aca="false">J228</f>
        <v>543315</v>
      </c>
      <c r="K227" s="93"/>
      <c r="L227" s="43" t="n">
        <f aca="false">L228</f>
        <v>-50316.25</v>
      </c>
      <c r="M227" s="43" t="n">
        <f aca="false">M228</f>
        <v>0</v>
      </c>
      <c r="N227" s="43" t="n">
        <f aca="false">N228</f>
        <v>0</v>
      </c>
    </row>
    <row r="228" s="25" customFormat="true" ht="46.8" hidden="false" customHeight="false" outlineLevel="0" collapsed="false">
      <c r="A228" s="52" t="s">
        <v>54</v>
      </c>
      <c r="B228" s="38" t="s">
        <v>154</v>
      </c>
      <c r="C228" s="38" t="s">
        <v>25</v>
      </c>
      <c r="D228" s="38" t="s">
        <v>156</v>
      </c>
      <c r="E228" s="40" t="s">
        <v>27</v>
      </c>
      <c r="F228" s="41" t="s">
        <v>160</v>
      </c>
      <c r="G228" s="50" t="s">
        <v>101</v>
      </c>
      <c r="H228" s="42" t="n">
        <f aca="false">H229</f>
        <v>556426</v>
      </c>
      <c r="I228" s="42" t="n">
        <f aca="false">I229</f>
        <v>539875</v>
      </c>
      <c r="J228" s="42" t="n">
        <f aca="false">J229</f>
        <v>543315</v>
      </c>
      <c r="K228" s="93"/>
      <c r="L228" s="43" t="n">
        <f aca="false">L229</f>
        <v>-50316.25</v>
      </c>
      <c r="M228" s="43" t="n">
        <f aca="false">M229</f>
        <v>0</v>
      </c>
      <c r="N228" s="43" t="n">
        <f aca="false">N229</f>
        <v>0</v>
      </c>
    </row>
    <row r="229" s="25" customFormat="true" ht="15.6" hidden="false" customHeight="false" outlineLevel="0" collapsed="false">
      <c r="A229" s="52" t="s">
        <v>97</v>
      </c>
      <c r="B229" s="38" t="s">
        <v>154</v>
      </c>
      <c r="C229" s="38" t="s">
        <v>25</v>
      </c>
      <c r="D229" s="38" t="s">
        <v>156</v>
      </c>
      <c r="E229" s="40" t="s">
        <v>27</v>
      </c>
      <c r="F229" s="41" t="s">
        <v>160</v>
      </c>
      <c r="G229" s="50" t="s">
        <v>102</v>
      </c>
      <c r="H229" s="42" t="n">
        <v>556426</v>
      </c>
      <c r="I229" s="42" t="n">
        <v>539875</v>
      </c>
      <c r="J229" s="42" t="n">
        <v>543315</v>
      </c>
      <c r="K229" s="93"/>
      <c r="L229" s="43" t="n">
        <v>-50316.25</v>
      </c>
      <c r="M229" s="43" t="n">
        <v>0</v>
      </c>
      <c r="N229" s="43" t="n">
        <v>0</v>
      </c>
    </row>
    <row r="230" s="25" customFormat="true" ht="31.2" hidden="false" customHeight="false" outlineLevel="0" collapsed="false">
      <c r="A230" s="76" t="s">
        <v>161</v>
      </c>
      <c r="B230" s="38" t="s">
        <v>154</v>
      </c>
      <c r="C230" s="38" t="s">
        <v>25</v>
      </c>
      <c r="D230" s="38" t="s">
        <v>156</v>
      </c>
      <c r="E230" s="40" t="s">
        <v>27</v>
      </c>
      <c r="F230" s="41" t="s">
        <v>162</v>
      </c>
      <c r="G230" s="50"/>
      <c r="H230" s="42" t="n">
        <f aca="false">H231</f>
        <v>10297797.73</v>
      </c>
      <c r="I230" s="42" t="n">
        <f aca="false">I231</f>
        <v>4081299.87</v>
      </c>
      <c r="J230" s="42" t="n">
        <f aca="false">J231</f>
        <v>4417590</v>
      </c>
      <c r="K230" s="93"/>
      <c r="L230" s="43" t="n">
        <f aca="false">L231</f>
        <v>-566455.17</v>
      </c>
      <c r="M230" s="43" t="n">
        <f aca="false">M231</f>
        <v>0</v>
      </c>
      <c r="N230" s="43" t="n">
        <f aca="false">N231</f>
        <v>0</v>
      </c>
    </row>
    <row r="231" s="25" customFormat="true" ht="46.8" hidden="false" customHeight="false" outlineLevel="0" collapsed="false">
      <c r="A231" s="52" t="s">
        <v>54</v>
      </c>
      <c r="B231" s="38" t="s">
        <v>154</v>
      </c>
      <c r="C231" s="38" t="s">
        <v>25</v>
      </c>
      <c r="D231" s="38" t="s">
        <v>156</v>
      </c>
      <c r="E231" s="40" t="s">
        <v>27</v>
      </c>
      <c r="F231" s="41" t="s">
        <v>162</v>
      </c>
      <c r="G231" s="50" t="s">
        <v>101</v>
      </c>
      <c r="H231" s="42" t="n">
        <f aca="false">H232</f>
        <v>10297797.73</v>
      </c>
      <c r="I231" s="42" t="n">
        <f aca="false">I232</f>
        <v>4081299.87</v>
      </c>
      <c r="J231" s="42" t="n">
        <f aca="false">J232</f>
        <v>4417590</v>
      </c>
      <c r="K231" s="93"/>
      <c r="L231" s="43" t="n">
        <f aca="false">L232</f>
        <v>-566455.17</v>
      </c>
      <c r="M231" s="43" t="n">
        <f aca="false">M232</f>
        <v>0</v>
      </c>
      <c r="N231" s="43" t="n">
        <f aca="false">N232</f>
        <v>0</v>
      </c>
    </row>
    <row r="232" s="25" customFormat="true" ht="15.6" hidden="false" customHeight="false" outlineLevel="0" collapsed="false">
      <c r="A232" s="52" t="s">
        <v>97</v>
      </c>
      <c r="B232" s="38" t="s">
        <v>154</v>
      </c>
      <c r="C232" s="38" t="s">
        <v>25</v>
      </c>
      <c r="D232" s="38" t="s">
        <v>156</v>
      </c>
      <c r="E232" s="40" t="s">
        <v>27</v>
      </c>
      <c r="F232" s="41" t="s">
        <v>162</v>
      </c>
      <c r="G232" s="50" t="s">
        <v>102</v>
      </c>
      <c r="H232" s="42" t="n">
        <v>10297797.73</v>
      </c>
      <c r="I232" s="42" t="n">
        <v>4081299.87</v>
      </c>
      <c r="J232" s="42" t="n">
        <v>4417590</v>
      </c>
      <c r="K232" s="93"/>
      <c r="L232" s="43" t="n">
        <v>-566455.17</v>
      </c>
      <c r="M232" s="43" t="n">
        <v>0</v>
      </c>
      <c r="N232" s="43" t="n">
        <v>0</v>
      </c>
    </row>
    <row r="233" s="25" customFormat="true" ht="31.2" hidden="false" customHeight="false" outlineLevel="0" collapsed="false">
      <c r="A233" s="76" t="s">
        <v>163</v>
      </c>
      <c r="B233" s="38" t="s">
        <v>154</v>
      </c>
      <c r="C233" s="38" t="s">
        <v>25</v>
      </c>
      <c r="D233" s="38" t="s">
        <v>156</v>
      </c>
      <c r="E233" s="40" t="s">
        <v>27</v>
      </c>
      <c r="F233" s="109" t="s">
        <v>164</v>
      </c>
      <c r="G233" s="50"/>
      <c r="H233" s="42" t="n">
        <f aca="false">H234+H236</f>
        <v>350000</v>
      </c>
      <c r="I233" s="42" t="n">
        <f aca="false">I234+I236</f>
        <v>350000</v>
      </c>
      <c r="J233" s="42" t="n">
        <f aca="false">J234+J236</f>
        <v>350000</v>
      </c>
      <c r="K233" s="93"/>
      <c r="L233" s="43" t="n">
        <f aca="false">L234+L236</f>
        <v>17</v>
      </c>
      <c r="M233" s="43" t="n">
        <f aca="false">M234+M236</f>
        <v>0</v>
      </c>
      <c r="N233" s="43" t="n">
        <f aca="false">N234+N236</f>
        <v>0</v>
      </c>
    </row>
    <row r="234" s="25" customFormat="true" ht="97.8" hidden="false" customHeight="true" outlineLevel="0" collapsed="false">
      <c r="A234" s="52" t="s">
        <v>30</v>
      </c>
      <c r="B234" s="38" t="s">
        <v>154</v>
      </c>
      <c r="C234" s="38" t="s">
        <v>25</v>
      </c>
      <c r="D234" s="38" t="s">
        <v>156</v>
      </c>
      <c r="E234" s="40" t="s">
        <v>27</v>
      </c>
      <c r="F234" s="109" t="s">
        <v>164</v>
      </c>
      <c r="G234" s="50" t="s">
        <v>31</v>
      </c>
      <c r="H234" s="42" t="n">
        <f aca="false">H235</f>
        <v>55000</v>
      </c>
      <c r="I234" s="42" t="n">
        <f aca="false">I235</f>
        <v>55000</v>
      </c>
      <c r="J234" s="42" t="n">
        <f aca="false">J235</f>
        <v>55000</v>
      </c>
      <c r="K234" s="93"/>
      <c r="L234" s="43" t="n">
        <f aca="false">L235</f>
        <v>-194</v>
      </c>
      <c r="M234" s="43" t="n">
        <f aca="false">M235</f>
        <v>0</v>
      </c>
      <c r="N234" s="43" t="n">
        <f aca="false">N235</f>
        <v>0</v>
      </c>
    </row>
    <row r="235" s="25" customFormat="true" ht="31.2" hidden="false" customHeight="false" outlineLevel="0" collapsed="false">
      <c r="A235" s="52" t="s">
        <v>70</v>
      </c>
      <c r="B235" s="38" t="s">
        <v>154</v>
      </c>
      <c r="C235" s="38" t="s">
        <v>25</v>
      </c>
      <c r="D235" s="38" t="s">
        <v>156</v>
      </c>
      <c r="E235" s="40" t="s">
        <v>27</v>
      </c>
      <c r="F235" s="109" t="s">
        <v>164</v>
      </c>
      <c r="G235" s="50" t="s">
        <v>71</v>
      </c>
      <c r="H235" s="42" t="n">
        <v>55000</v>
      </c>
      <c r="I235" s="42" t="n">
        <v>55000</v>
      </c>
      <c r="J235" s="42" t="n">
        <v>55000</v>
      </c>
      <c r="K235" s="93"/>
      <c r="L235" s="43" t="n">
        <v>-194</v>
      </c>
      <c r="M235" s="43" t="n">
        <v>0</v>
      </c>
      <c r="N235" s="43" t="n">
        <v>0</v>
      </c>
    </row>
    <row r="236" s="25" customFormat="true" ht="37.8" hidden="false" customHeight="true" outlineLevel="0" collapsed="false">
      <c r="A236" s="52" t="s">
        <v>36</v>
      </c>
      <c r="B236" s="38" t="s">
        <v>154</v>
      </c>
      <c r="C236" s="38" t="s">
        <v>25</v>
      </c>
      <c r="D236" s="38" t="s">
        <v>156</v>
      </c>
      <c r="E236" s="40" t="s">
        <v>27</v>
      </c>
      <c r="F236" s="109" t="s">
        <v>164</v>
      </c>
      <c r="G236" s="50" t="s">
        <v>37</v>
      </c>
      <c r="H236" s="42" t="n">
        <f aca="false">H237</f>
        <v>295000</v>
      </c>
      <c r="I236" s="42" t="n">
        <f aca="false">I237</f>
        <v>295000</v>
      </c>
      <c r="J236" s="42" t="n">
        <f aca="false">J237</f>
        <v>295000</v>
      </c>
      <c r="K236" s="93"/>
      <c r="L236" s="43" t="n">
        <f aca="false">L237</f>
        <v>211</v>
      </c>
      <c r="M236" s="43" t="n">
        <f aca="false">M237</f>
        <v>0</v>
      </c>
      <c r="N236" s="43" t="n">
        <f aca="false">N237</f>
        <v>0</v>
      </c>
    </row>
    <row r="237" s="25" customFormat="true" ht="46.8" hidden="false" customHeight="false" outlineLevel="0" collapsed="false">
      <c r="A237" s="52" t="s">
        <v>38</v>
      </c>
      <c r="B237" s="38" t="s">
        <v>154</v>
      </c>
      <c r="C237" s="38" t="s">
        <v>25</v>
      </c>
      <c r="D237" s="38" t="s">
        <v>156</v>
      </c>
      <c r="E237" s="40" t="s">
        <v>27</v>
      </c>
      <c r="F237" s="109" t="s">
        <v>164</v>
      </c>
      <c r="G237" s="50" t="s">
        <v>39</v>
      </c>
      <c r="H237" s="42" t="n">
        <v>295000</v>
      </c>
      <c r="I237" s="42" t="n">
        <v>295000</v>
      </c>
      <c r="J237" s="42" t="n">
        <v>295000</v>
      </c>
      <c r="K237" s="93"/>
      <c r="L237" s="43" t="n">
        <v>211</v>
      </c>
      <c r="M237" s="43" t="n">
        <v>0</v>
      </c>
      <c r="N237" s="43" t="n">
        <v>0</v>
      </c>
    </row>
    <row r="238" s="25" customFormat="true" ht="62.4" hidden="false" customHeight="false" outlineLevel="0" collapsed="false">
      <c r="A238" s="45" t="s">
        <v>165</v>
      </c>
      <c r="B238" s="46" t="s">
        <v>154</v>
      </c>
      <c r="C238" s="46" t="s">
        <v>25</v>
      </c>
      <c r="D238" s="46" t="s">
        <v>118</v>
      </c>
      <c r="E238" s="48"/>
      <c r="F238" s="49"/>
      <c r="G238" s="48"/>
      <c r="H238" s="51" t="e">
        <f aca="false">H239</f>
        <v>#REF!</v>
      </c>
      <c r="I238" s="51" t="n">
        <f aca="false">I239</f>
        <v>147600</v>
      </c>
      <c r="J238" s="51" t="n">
        <f aca="false">J239</f>
        <v>147600</v>
      </c>
      <c r="K238" s="93"/>
      <c r="L238" s="104" t="n">
        <f aca="false">L239</f>
        <v>-25200</v>
      </c>
      <c r="M238" s="104" t="n">
        <f aca="false">M239</f>
        <v>0</v>
      </c>
      <c r="N238" s="104" t="n">
        <f aca="false">N239</f>
        <v>0</v>
      </c>
    </row>
    <row r="239" s="25" customFormat="true" ht="15.6" hidden="false" customHeight="false" outlineLevel="0" collapsed="false">
      <c r="A239" s="31" t="s">
        <v>26</v>
      </c>
      <c r="B239" s="38" t="s">
        <v>154</v>
      </c>
      <c r="C239" s="38" t="s">
        <v>25</v>
      </c>
      <c r="D239" s="38" t="s">
        <v>118</v>
      </c>
      <c r="E239" s="40" t="s">
        <v>27</v>
      </c>
      <c r="F239" s="34"/>
      <c r="G239" s="40"/>
      <c r="H239" s="35" t="e">
        <f aca="false">H240</f>
        <v>#REF!</v>
      </c>
      <c r="I239" s="35" t="n">
        <f aca="false">I240</f>
        <v>147600</v>
      </c>
      <c r="J239" s="35" t="n">
        <f aca="false">J240</f>
        <v>147600</v>
      </c>
      <c r="K239" s="93"/>
      <c r="L239" s="43" t="n">
        <f aca="false">L240</f>
        <v>-25200</v>
      </c>
      <c r="M239" s="43" t="n">
        <f aca="false">M240</f>
        <v>0</v>
      </c>
      <c r="N239" s="43" t="n">
        <f aca="false">N240</f>
        <v>0</v>
      </c>
    </row>
    <row r="240" s="25" customFormat="true" ht="124.8" hidden="false" customHeight="false" outlineLevel="0" collapsed="false">
      <c r="A240" s="31" t="s">
        <v>166</v>
      </c>
      <c r="B240" s="38" t="s">
        <v>154</v>
      </c>
      <c r="C240" s="38" t="s">
        <v>25</v>
      </c>
      <c r="D240" s="38" t="s">
        <v>118</v>
      </c>
      <c r="E240" s="40" t="s">
        <v>27</v>
      </c>
      <c r="F240" s="34" t="s">
        <v>167</v>
      </c>
      <c r="G240" s="40"/>
      <c r="H240" s="42" t="e">
        <f aca="false">H241+H258</f>
        <v>#REF!</v>
      </c>
      <c r="I240" s="42" t="n">
        <f aca="false">I241+I258</f>
        <v>147600</v>
      </c>
      <c r="J240" s="42" t="n">
        <f aca="false">J241+J258</f>
        <v>147600</v>
      </c>
      <c r="K240" s="93"/>
      <c r="L240" s="43" t="n">
        <f aca="false">L241</f>
        <v>-25200</v>
      </c>
      <c r="M240" s="43" t="n">
        <f aca="false">M241</f>
        <v>0</v>
      </c>
      <c r="N240" s="43" t="n">
        <f aca="false">N241</f>
        <v>0</v>
      </c>
    </row>
    <row r="241" s="25" customFormat="true" ht="46.8" hidden="false" customHeight="false" outlineLevel="0" collapsed="false">
      <c r="A241" s="31" t="s">
        <v>54</v>
      </c>
      <c r="B241" s="38" t="s">
        <v>154</v>
      </c>
      <c r="C241" s="38" t="s">
        <v>25</v>
      </c>
      <c r="D241" s="38" t="s">
        <v>118</v>
      </c>
      <c r="E241" s="40" t="s">
        <v>27</v>
      </c>
      <c r="F241" s="34" t="s">
        <v>167</v>
      </c>
      <c r="G241" s="40" t="s">
        <v>101</v>
      </c>
      <c r="H241" s="42" t="n">
        <f aca="false">H242</f>
        <v>147600</v>
      </c>
      <c r="I241" s="42" t="n">
        <f aca="false">I242</f>
        <v>147600</v>
      </c>
      <c r="J241" s="42" t="n">
        <f aca="false">J242</f>
        <v>147600</v>
      </c>
      <c r="K241" s="93"/>
      <c r="L241" s="43" t="n">
        <f aca="false">L242</f>
        <v>-25200</v>
      </c>
      <c r="M241" s="43" t="n">
        <f aca="false">M242</f>
        <v>0</v>
      </c>
      <c r="N241" s="43" t="n">
        <f aca="false">N242</f>
        <v>0</v>
      </c>
    </row>
    <row r="242" s="25" customFormat="true" ht="15.6" hidden="false" customHeight="false" outlineLevel="0" collapsed="false">
      <c r="A242" s="31" t="s">
        <v>97</v>
      </c>
      <c r="B242" s="38" t="s">
        <v>154</v>
      </c>
      <c r="C242" s="38" t="s">
        <v>25</v>
      </c>
      <c r="D242" s="38" t="s">
        <v>118</v>
      </c>
      <c r="E242" s="40" t="s">
        <v>27</v>
      </c>
      <c r="F242" s="34" t="s">
        <v>167</v>
      </c>
      <c r="G242" s="40" t="s">
        <v>102</v>
      </c>
      <c r="H242" s="42" t="n">
        <v>147600</v>
      </c>
      <c r="I242" s="42" t="n">
        <v>147600</v>
      </c>
      <c r="J242" s="42" t="n">
        <v>147600</v>
      </c>
      <c r="K242" s="93"/>
      <c r="L242" s="43" t="n">
        <v>-25200</v>
      </c>
      <c r="M242" s="43" t="n">
        <v>0</v>
      </c>
      <c r="N242" s="43" t="n">
        <v>0</v>
      </c>
    </row>
    <row r="243" s="25" customFormat="true" ht="78" hidden="false" customHeight="false" outlineLevel="0" collapsed="false">
      <c r="A243" s="45" t="s">
        <v>168</v>
      </c>
      <c r="B243" s="46" t="s">
        <v>154</v>
      </c>
      <c r="C243" s="46" t="s">
        <v>25</v>
      </c>
      <c r="D243" s="46" t="s">
        <v>169</v>
      </c>
      <c r="E243" s="48"/>
      <c r="F243" s="49"/>
      <c r="G243" s="48"/>
      <c r="H243" s="51" t="n">
        <f aca="false">H244</f>
        <v>50000</v>
      </c>
      <c r="I243" s="51" t="n">
        <f aca="false">I244</f>
        <v>50000</v>
      </c>
      <c r="J243" s="51" t="n">
        <f aca="false">J244</f>
        <v>50000</v>
      </c>
      <c r="K243" s="93"/>
      <c r="L243" s="104" t="n">
        <f aca="false">L244</f>
        <v>-50000</v>
      </c>
      <c r="M243" s="104" t="n">
        <f aca="false">M244</f>
        <v>0</v>
      </c>
      <c r="N243" s="104" t="n">
        <f aca="false">N244</f>
        <v>0</v>
      </c>
    </row>
    <row r="244" s="25" customFormat="true" ht="15.6" hidden="false" customHeight="false" outlineLevel="0" collapsed="false">
      <c r="A244" s="31" t="s">
        <v>26</v>
      </c>
      <c r="B244" s="38" t="s">
        <v>154</v>
      </c>
      <c r="C244" s="38" t="s">
        <v>25</v>
      </c>
      <c r="D244" s="38" t="s">
        <v>169</v>
      </c>
      <c r="E244" s="40" t="s">
        <v>27</v>
      </c>
      <c r="F244" s="34"/>
      <c r="G244" s="40"/>
      <c r="H244" s="35" t="n">
        <f aca="false">H245</f>
        <v>50000</v>
      </c>
      <c r="I244" s="35" t="n">
        <f aca="false">I245</f>
        <v>50000</v>
      </c>
      <c r="J244" s="35" t="n">
        <f aca="false">J245</f>
        <v>50000</v>
      </c>
      <c r="K244" s="93"/>
      <c r="L244" s="43" t="n">
        <f aca="false">L245</f>
        <v>-50000</v>
      </c>
      <c r="M244" s="43" t="n">
        <f aca="false">M245</f>
        <v>0</v>
      </c>
      <c r="N244" s="43" t="n">
        <f aca="false">N245</f>
        <v>0</v>
      </c>
    </row>
    <row r="245" s="25" customFormat="true" ht="46.8" hidden="false" customHeight="false" outlineLevel="0" collapsed="false">
      <c r="A245" s="37" t="s">
        <v>170</v>
      </c>
      <c r="B245" s="38" t="s">
        <v>154</v>
      </c>
      <c r="C245" s="38" t="s">
        <v>25</v>
      </c>
      <c r="D245" s="38" t="s">
        <v>169</v>
      </c>
      <c r="E245" s="40" t="s">
        <v>27</v>
      </c>
      <c r="F245" s="41" t="s">
        <v>171</v>
      </c>
      <c r="G245" s="40"/>
      <c r="H245" s="42" t="n">
        <f aca="false">H246</f>
        <v>50000</v>
      </c>
      <c r="I245" s="42" t="n">
        <f aca="false">I246</f>
        <v>50000</v>
      </c>
      <c r="J245" s="42" t="n">
        <f aca="false">J246</f>
        <v>50000</v>
      </c>
      <c r="K245" s="93"/>
      <c r="L245" s="43" t="n">
        <f aca="false">L246</f>
        <v>-50000</v>
      </c>
      <c r="M245" s="43" t="n">
        <f aca="false">M246</f>
        <v>0</v>
      </c>
      <c r="N245" s="43" t="n">
        <f aca="false">N246</f>
        <v>0</v>
      </c>
    </row>
    <row r="246" s="25" customFormat="true" ht="46.8" hidden="false" customHeight="false" outlineLevel="0" collapsed="false">
      <c r="A246" s="31" t="s">
        <v>54</v>
      </c>
      <c r="B246" s="38" t="s">
        <v>154</v>
      </c>
      <c r="C246" s="38" t="s">
        <v>25</v>
      </c>
      <c r="D246" s="38" t="s">
        <v>169</v>
      </c>
      <c r="E246" s="40" t="s">
        <v>27</v>
      </c>
      <c r="F246" s="41" t="s">
        <v>171</v>
      </c>
      <c r="G246" s="40" t="s">
        <v>101</v>
      </c>
      <c r="H246" s="42" t="n">
        <f aca="false">H247</f>
        <v>50000</v>
      </c>
      <c r="I246" s="42" t="n">
        <f aca="false">I247</f>
        <v>50000</v>
      </c>
      <c r="J246" s="42" t="n">
        <f aca="false">J247</f>
        <v>50000</v>
      </c>
      <c r="K246" s="93"/>
      <c r="L246" s="43" t="n">
        <f aca="false">L247</f>
        <v>-50000</v>
      </c>
      <c r="M246" s="43" t="n">
        <f aca="false">M247</f>
        <v>0</v>
      </c>
      <c r="N246" s="43" t="n">
        <f aca="false">N247</f>
        <v>0</v>
      </c>
    </row>
    <row r="247" s="25" customFormat="true" ht="15.6" hidden="false" customHeight="false" outlineLevel="0" collapsed="false">
      <c r="A247" s="31" t="s">
        <v>97</v>
      </c>
      <c r="B247" s="38" t="s">
        <v>154</v>
      </c>
      <c r="C247" s="38" t="s">
        <v>25</v>
      </c>
      <c r="D247" s="38" t="s">
        <v>169</v>
      </c>
      <c r="E247" s="40" t="s">
        <v>27</v>
      </c>
      <c r="F247" s="41" t="s">
        <v>171</v>
      </c>
      <c r="G247" s="40" t="s">
        <v>102</v>
      </c>
      <c r="H247" s="42" t="n">
        <v>50000</v>
      </c>
      <c r="I247" s="42" t="n">
        <v>50000</v>
      </c>
      <c r="J247" s="42" t="n">
        <v>50000</v>
      </c>
      <c r="K247" s="93"/>
      <c r="L247" s="43" t="n">
        <v>-50000</v>
      </c>
      <c r="M247" s="43" t="n">
        <v>0</v>
      </c>
      <c r="N247" s="43" t="n">
        <v>0</v>
      </c>
    </row>
    <row r="248" s="25" customFormat="true" ht="99.6" hidden="false" customHeight="true" outlineLevel="0" collapsed="false">
      <c r="A248" s="110" t="s">
        <v>172</v>
      </c>
      <c r="B248" s="79" t="s">
        <v>173</v>
      </c>
      <c r="C248" s="79"/>
      <c r="D248" s="79"/>
      <c r="E248" s="48"/>
      <c r="F248" s="49"/>
      <c r="G248" s="48"/>
      <c r="H248" s="24" t="e">
        <f aca="false">H249+H258</f>
        <v>#REF!</v>
      </c>
      <c r="I248" s="24" t="n">
        <f aca="false">I249+I258</f>
        <v>5681000</v>
      </c>
      <c r="J248" s="24" t="n">
        <f aca="false">J249+J258</f>
        <v>5737000</v>
      </c>
      <c r="K248" s="93"/>
      <c r="L248" s="104" t="n">
        <f aca="false">L249</f>
        <v>-8406.16</v>
      </c>
      <c r="M248" s="104" t="n">
        <f aca="false">M249</f>
        <v>0</v>
      </c>
      <c r="N248" s="104" t="n">
        <f aca="false">N249</f>
        <v>0</v>
      </c>
    </row>
    <row r="249" s="25" customFormat="true" ht="31.2" hidden="false" customHeight="false" outlineLevel="0" collapsed="false">
      <c r="A249" s="45" t="s">
        <v>174</v>
      </c>
      <c r="B249" s="46" t="s">
        <v>173</v>
      </c>
      <c r="C249" s="46" t="s">
        <v>25</v>
      </c>
      <c r="D249" s="47" t="n">
        <v>11</v>
      </c>
      <c r="E249" s="48"/>
      <c r="F249" s="49"/>
      <c r="G249" s="48"/>
      <c r="H249" s="24" t="n">
        <f aca="false">H250</f>
        <v>5627000</v>
      </c>
      <c r="I249" s="24" t="n">
        <f aca="false">I250</f>
        <v>5681000</v>
      </c>
      <c r="J249" s="24" t="n">
        <f aca="false">J250</f>
        <v>5737000</v>
      </c>
      <c r="K249" s="93"/>
      <c r="L249" s="43" t="n">
        <f aca="false">L250</f>
        <v>-8406.16</v>
      </c>
      <c r="M249" s="43" t="n">
        <f aca="false">M250</f>
        <v>0</v>
      </c>
      <c r="N249" s="43" t="n">
        <f aca="false">N250</f>
        <v>0</v>
      </c>
    </row>
    <row r="250" s="25" customFormat="true" ht="31.2" hidden="false" customHeight="false" outlineLevel="0" collapsed="false">
      <c r="A250" s="111" t="s">
        <v>175</v>
      </c>
      <c r="B250" s="61" t="s">
        <v>173</v>
      </c>
      <c r="C250" s="61" t="s">
        <v>25</v>
      </c>
      <c r="D250" s="62" t="n">
        <v>11</v>
      </c>
      <c r="E250" s="63" t="s">
        <v>176</v>
      </c>
      <c r="F250" s="99"/>
      <c r="G250" s="63"/>
      <c r="H250" s="112" t="n">
        <f aca="false">H251</f>
        <v>5627000</v>
      </c>
      <c r="I250" s="112" t="n">
        <f aca="false">I251</f>
        <v>5681000</v>
      </c>
      <c r="J250" s="112" t="n">
        <f aca="false">J251</f>
        <v>5737000</v>
      </c>
      <c r="K250" s="93"/>
      <c r="L250" s="43" t="n">
        <f aca="false">L251</f>
        <v>-8406.16</v>
      </c>
      <c r="M250" s="43" t="n">
        <f aca="false">M251</f>
        <v>0</v>
      </c>
      <c r="N250" s="43" t="n">
        <f aca="false">N251</f>
        <v>0</v>
      </c>
    </row>
    <row r="251" s="25" customFormat="true" ht="46.8" hidden="false" customHeight="false" outlineLevel="0" collapsed="false">
      <c r="A251" s="31" t="s">
        <v>34</v>
      </c>
      <c r="B251" s="38" t="s">
        <v>173</v>
      </c>
      <c r="C251" s="38" t="s">
        <v>25</v>
      </c>
      <c r="D251" s="39" t="n">
        <v>11</v>
      </c>
      <c r="E251" s="40" t="s">
        <v>176</v>
      </c>
      <c r="F251" s="41" t="s">
        <v>35</v>
      </c>
      <c r="G251" s="40"/>
      <c r="H251" s="42" t="n">
        <f aca="false">H252+H254+H256</f>
        <v>5627000</v>
      </c>
      <c r="I251" s="42" t="n">
        <f aca="false">I252+I254+I256</f>
        <v>5681000</v>
      </c>
      <c r="J251" s="42" t="n">
        <f aca="false">J252+J254+J256</f>
        <v>5737000</v>
      </c>
      <c r="K251" s="93"/>
      <c r="L251" s="43" t="n">
        <f aca="false">L252+L255+L257</f>
        <v>-8406.16</v>
      </c>
      <c r="M251" s="43" t="n">
        <f aca="false">M252+M255+M257</f>
        <v>0</v>
      </c>
      <c r="N251" s="43" t="n">
        <f aca="false">N252+N255+N257</f>
        <v>0</v>
      </c>
    </row>
    <row r="252" s="25" customFormat="true" ht="95.4" hidden="false" customHeight="true" outlineLevel="0" collapsed="false">
      <c r="A252" s="31" t="s">
        <v>30</v>
      </c>
      <c r="B252" s="38" t="s">
        <v>173</v>
      </c>
      <c r="C252" s="38" t="s">
        <v>25</v>
      </c>
      <c r="D252" s="39" t="n">
        <v>11</v>
      </c>
      <c r="E252" s="40" t="s">
        <v>176</v>
      </c>
      <c r="F252" s="41" t="s">
        <v>35</v>
      </c>
      <c r="G252" s="40" t="s">
        <v>31</v>
      </c>
      <c r="H252" s="43" t="n">
        <f aca="false">H253</f>
        <v>5170000</v>
      </c>
      <c r="I252" s="43" t="n">
        <f aca="false">I253</f>
        <v>5222000</v>
      </c>
      <c r="J252" s="43" t="n">
        <f aca="false">J253</f>
        <v>5275000</v>
      </c>
      <c r="K252" s="93"/>
      <c r="L252" s="43" t="n">
        <f aca="false">L253</f>
        <v>-17651</v>
      </c>
      <c r="M252" s="43" t="n">
        <f aca="false">M253</f>
        <v>0</v>
      </c>
      <c r="N252" s="43" t="n">
        <f aca="false">N253</f>
        <v>0</v>
      </c>
    </row>
    <row r="253" s="25" customFormat="true" ht="46.8" hidden="false" customHeight="false" outlineLevel="0" collapsed="false">
      <c r="A253" s="31" t="s">
        <v>32</v>
      </c>
      <c r="B253" s="38" t="s">
        <v>173</v>
      </c>
      <c r="C253" s="38" t="s">
        <v>25</v>
      </c>
      <c r="D253" s="39" t="n">
        <v>11</v>
      </c>
      <c r="E253" s="40" t="s">
        <v>176</v>
      </c>
      <c r="F253" s="41" t="s">
        <v>35</v>
      </c>
      <c r="G253" s="40" t="s">
        <v>33</v>
      </c>
      <c r="H253" s="43" t="n">
        <v>5170000</v>
      </c>
      <c r="I253" s="43" t="n">
        <v>5222000</v>
      </c>
      <c r="J253" s="43" t="n">
        <v>5275000</v>
      </c>
      <c r="K253" s="93"/>
      <c r="L253" s="43" t="n">
        <v>-17651</v>
      </c>
      <c r="M253" s="43" t="n">
        <v>0</v>
      </c>
      <c r="N253" s="43" t="n">
        <v>0</v>
      </c>
    </row>
    <row r="254" s="25" customFormat="true" ht="41.4" hidden="false" customHeight="true" outlineLevel="0" collapsed="false">
      <c r="A254" s="31" t="s">
        <v>36</v>
      </c>
      <c r="B254" s="38" t="s">
        <v>173</v>
      </c>
      <c r="C254" s="38" t="s">
        <v>25</v>
      </c>
      <c r="D254" s="39" t="n">
        <v>11</v>
      </c>
      <c r="E254" s="40" t="s">
        <v>176</v>
      </c>
      <c r="F254" s="41" t="s">
        <v>35</v>
      </c>
      <c r="G254" s="40" t="s">
        <v>37</v>
      </c>
      <c r="H254" s="43" t="n">
        <f aca="false">H255</f>
        <v>455000</v>
      </c>
      <c r="I254" s="43" t="n">
        <f aca="false">I255</f>
        <v>457000</v>
      </c>
      <c r="J254" s="43" t="n">
        <f aca="false">J255</f>
        <v>460000</v>
      </c>
      <c r="K254" s="93"/>
      <c r="L254" s="43" t="n">
        <f aca="false">L255</f>
        <v>10237.81</v>
      </c>
      <c r="M254" s="43" t="n">
        <f aca="false">M255</f>
        <v>0</v>
      </c>
      <c r="N254" s="43" t="n">
        <f aca="false">N255</f>
        <v>0</v>
      </c>
    </row>
    <row r="255" s="25" customFormat="true" ht="46.8" hidden="false" customHeight="false" outlineLevel="0" collapsed="false">
      <c r="A255" s="31" t="s">
        <v>38</v>
      </c>
      <c r="B255" s="38" t="s">
        <v>173</v>
      </c>
      <c r="C255" s="38" t="s">
        <v>25</v>
      </c>
      <c r="D255" s="39" t="n">
        <v>11</v>
      </c>
      <c r="E255" s="40" t="s">
        <v>176</v>
      </c>
      <c r="F255" s="41" t="s">
        <v>35</v>
      </c>
      <c r="G255" s="40" t="s">
        <v>39</v>
      </c>
      <c r="H255" s="43" t="n">
        <v>455000</v>
      </c>
      <c r="I255" s="43" t="n">
        <v>457000</v>
      </c>
      <c r="J255" s="43" t="n">
        <v>460000</v>
      </c>
      <c r="K255" s="93"/>
      <c r="L255" s="43" t="n">
        <v>10237.81</v>
      </c>
      <c r="M255" s="43" t="n">
        <v>0</v>
      </c>
      <c r="N255" s="43" t="n">
        <v>0</v>
      </c>
    </row>
    <row r="256" s="25" customFormat="true" ht="15.6" hidden="false" customHeight="false" outlineLevel="0" collapsed="false">
      <c r="A256" s="31" t="s">
        <v>177</v>
      </c>
      <c r="B256" s="38" t="s">
        <v>173</v>
      </c>
      <c r="C256" s="38" t="s">
        <v>25</v>
      </c>
      <c r="D256" s="39" t="n">
        <v>11</v>
      </c>
      <c r="E256" s="40" t="s">
        <v>176</v>
      </c>
      <c r="F256" s="41" t="s">
        <v>35</v>
      </c>
      <c r="G256" s="40" t="s">
        <v>41</v>
      </c>
      <c r="H256" s="43" t="n">
        <f aca="false">H257</f>
        <v>2000</v>
      </c>
      <c r="I256" s="43" t="n">
        <f aca="false">I257</f>
        <v>2000</v>
      </c>
      <c r="J256" s="43" t="n">
        <f aca="false">J257</f>
        <v>2000</v>
      </c>
      <c r="K256" s="93"/>
      <c r="L256" s="43" t="n">
        <f aca="false">L257</f>
        <v>-992.97</v>
      </c>
      <c r="M256" s="43" t="n">
        <f aca="false">M257</f>
        <v>0</v>
      </c>
      <c r="N256" s="43" t="n">
        <f aca="false">N257</f>
        <v>0</v>
      </c>
    </row>
    <row r="257" s="25" customFormat="true" ht="19.2" hidden="false" customHeight="true" outlineLevel="0" collapsed="false">
      <c r="A257" s="31" t="s">
        <v>42</v>
      </c>
      <c r="B257" s="38" t="s">
        <v>173</v>
      </c>
      <c r="C257" s="38" t="s">
        <v>25</v>
      </c>
      <c r="D257" s="39" t="n">
        <v>11</v>
      </c>
      <c r="E257" s="40" t="s">
        <v>176</v>
      </c>
      <c r="F257" s="41" t="s">
        <v>35</v>
      </c>
      <c r="G257" s="40" t="s">
        <v>43</v>
      </c>
      <c r="H257" s="43" t="n">
        <v>2000</v>
      </c>
      <c r="I257" s="43" t="n">
        <v>2000</v>
      </c>
      <c r="J257" s="43" t="n">
        <v>2000</v>
      </c>
      <c r="K257" s="93"/>
      <c r="L257" s="43" t="n">
        <v>-992.97</v>
      </c>
      <c r="M257" s="43" t="n">
        <v>0</v>
      </c>
      <c r="N257" s="43" t="n">
        <v>0</v>
      </c>
    </row>
    <row r="258" s="25" customFormat="true" ht="15.6" hidden="false" customHeight="false" outlineLevel="0" collapsed="false">
      <c r="A258" s="45" t="s">
        <v>178</v>
      </c>
      <c r="B258" s="79" t="s">
        <v>179</v>
      </c>
      <c r="C258" s="79"/>
      <c r="D258" s="79"/>
      <c r="E258" s="48"/>
      <c r="F258" s="49"/>
      <c r="G258" s="48"/>
      <c r="H258" s="24" t="e">
        <f aca="false">H283+H289+H301+#REF!+H313+H317</f>
        <v>#REF!</v>
      </c>
      <c r="I258" s="24" t="n">
        <f aca="false">I283+I289+I301</f>
        <v>0</v>
      </c>
      <c r="J258" s="24" t="n">
        <f aca="false">J283+J289+J301</f>
        <v>0</v>
      </c>
      <c r="K258" s="93"/>
      <c r="L258" s="104" t="n">
        <f aca="false">L263+L271+L259</f>
        <v>82365.71</v>
      </c>
      <c r="M258" s="104" t="n">
        <f aca="false">M263+M271+M259</f>
        <v>0</v>
      </c>
      <c r="N258" s="104" t="n">
        <f aca="false">N263+N271+N259</f>
        <v>0</v>
      </c>
    </row>
    <row r="259" s="25" customFormat="true" ht="15.6" hidden="false" customHeight="false" outlineLevel="0" collapsed="false">
      <c r="A259" s="31" t="s">
        <v>26</v>
      </c>
      <c r="B259" s="38" t="s">
        <v>179</v>
      </c>
      <c r="C259" s="38" t="s">
        <v>25</v>
      </c>
      <c r="D259" s="38" t="s">
        <v>180</v>
      </c>
      <c r="E259" s="40" t="n">
        <v>900</v>
      </c>
      <c r="F259" s="48"/>
      <c r="G259" s="48"/>
      <c r="H259" s="42" t="n">
        <f aca="false">H265</f>
        <v>420585</v>
      </c>
      <c r="I259" s="42" t="n">
        <f aca="false">I265</f>
        <v>437410</v>
      </c>
      <c r="J259" s="42" t="n">
        <f aca="false">J265</f>
        <v>454920</v>
      </c>
      <c r="K259" s="93"/>
      <c r="L259" s="43" t="n">
        <f aca="false">L260</f>
        <v>75000</v>
      </c>
      <c r="M259" s="43" t="n">
        <f aca="false">M260</f>
        <v>0</v>
      </c>
      <c r="N259" s="43" t="n">
        <f aca="false">N260</f>
        <v>0</v>
      </c>
    </row>
    <row r="260" s="25" customFormat="true" ht="46.8" hidden="false" customHeight="false" outlineLevel="0" collapsed="false">
      <c r="A260" s="83" t="s">
        <v>181</v>
      </c>
      <c r="B260" s="38" t="s">
        <v>179</v>
      </c>
      <c r="C260" s="38" t="s">
        <v>25</v>
      </c>
      <c r="D260" s="38" t="s">
        <v>180</v>
      </c>
      <c r="E260" s="40" t="n">
        <v>900</v>
      </c>
      <c r="F260" s="90" t="s">
        <v>182</v>
      </c>
      <c r="G260" s="48"/>
      <c r="H260" s="42"/>
      <c r="I260" s="42"/>
      <c r="J260" s="42"/>
      <c r="K260" s="93"/>
      <c r="L260" s="43" t="n">
        <f aca="false">L261</f>
        <v>75000</v>
      </c>
      <c r="M260" s="43" t="n">
        <f aca="false">M261</f>
        <v>0</v>
      </c>
      <c r="N260" s="43" t="n">
        <f aca="false">N261</f>
        <v>0</v>
      </c>
    </row>
    <row r="261" s="25" customFormat="true" ht="15.6" hidden="false" customHeight="false" outlineLevel="0" collapsed="false">
      <c r="A261" s="44" t="s">
        <v>40</v>
      </c>
      <c r="B261" s="38" t="s">
        <v>179</v>
      </c>
      <c r="C261" s="38" t="s">
        <v>25</v>
      </c>
      <c r="D261" s="38" t="s">
        <v>180</v>
      </c>
      <c r="E261" s="40" t="n">
        <v>900</v>
      </c>
      <c r="F261" s="90" t="s">
        <v>182</v>
      </c>
      <c r="G261" s="40" t="s">
        <v>41</v>
      </c>
      <c r="H261" s="42"/>
      <c r="I261" s="42"/>
      <c r="J261" s="42"/>
      <c r="K261" s="93"/>
      <c r="L261" s="43" t="n">
        <f aca="false">L262</f>
        <v>75000</v>
      </c>
      <c r="M261" s="43" t="n">
        <f aca="false">M262</f>
        <v>0</v>
      </c>
      <c r="N261" s="43" t="n">
        <f aca="false">N262</f>
        <v>0</v>
      </c>
    </row>
    <row r="262" s="25" customFormat="true" ht="27" hidden="false" customHeight="true" outlineLevel="0" collapsed="false">
      <c r="A262" s="44" t="s">
        <v>183</v>
      </c>
      <c r="B262" s="38" t="s">
        <v>179</v>
      </c>
      <c r="C262" s="38" t="s">
        <v>25</v>
      </c>
      <c r="D262" s="38" t="s">
        <v>180</v>
      </c>
      <c r="E262" s="40" t="n">
        <v>900</v>
      </c>
      <c r="F262" s="90" t="s">
        <v>182</v>
      </c>
      <c r="G262" s="40" t="s">
        <v>43</v>
      </c>
      <c r="H262" s="42"/>
      <c r="I262" s="42"/>
      <c r="J262" s="42"/>
      <c r="K262" s="93"/>
      <c r="L262" s="43" t="n">
        <v>75000</v>
      </c>
      <c r="M262" s="43" t="n">
        <v>0</v>
      </c>
      <c r="N262" s="43" t="n">
        <v>0</v>
      </c>
    </row>
    <row r="263" s="25" customFormat="true" ht="48" hidden="false" customHeight="true" outlineLevel="0" collapsed="false">
      <c r="A263" s="52" t="s">
        <v>184</v>
      </c>
      <c r="B263" s="38" t="s">
        <v>179</v>
      </c>
      <c r="C263" s="38" t="s">
        <v>25</v>
      </c>
      <c r="D263" s="38" t="s">
        <v>180</v>
      </c>
      <c r="E263" s="50" t="s">
        <v>185</v>
      </c>
      <c r="F263" s="34"/>
      <c r="G263" s="40"/>
      <c r="H263" s="35" t="n">
        <f aca="false">H264</f>
        <v>471235</v>
      </c>
      <c r="I263" s="35" t="n">
        <f aca="false">I264</f>
        <v>488710</v>
      </c>
      <c r="J263" s="35" t="n">
        <f aca="false">J264</f>
        <v>506920</v>
      </c>
      <c r="K263" s="93"/>
      <c r="L263" s="43" t="n">
        <f aca="false">L264</f>
        <v>8435.65</v>
      </c>
      <c r="M263" s="43" t="n">
        <f aca="false">M264</f>
        <v>0</v>
      </c>
      <c r="N263" s="43" t="n">
        <f aca="false">N264</f>
        <v>0</v>
      </c>
    </row>
    <row r="264" s="25" customFormat="true" ht="46.8" hidden="false" customHeight="false" outlineLevel="0" collapsed="false">
      <c r="A264" s="76" t="s">
        <v>34</v>
      </c>
      <c r="B264" s="38" t="s">
        <v>179</v>
      </c>
      <c r="C264" s="38" t="s">
        <v>25</v>
      </c>
      <c r="D264" s="38" t="s">
        <v>180</v>
      </c>
      <c r="E264" s="50" t="s">
        <v>185</v>
      </c>
      <c r="F264" s="34" t="s">
        <v>35</v>
      </c>
      <c r="G264" s="40"/>
      <c r="H264" s="35" t="n">
        <f aca="false">H265+H267</f>
        <v>471235</v>
      </c>
      <c r="I264" s="35" t="n">
        <f aca="false">I265+I267</f>
        <v>488710</v>
      </c>
      <c r="J264" s="35" t="n">
        <f aca="false">J265+J267</f>
        <v>506920</v>
      </c>
      <c r="K264" s="93"/>
      <c r="L264" s="43" t="n">
        <f aca="false">L265+L267+L269</f>
        <v>8435.65</v>
      </c>
      <c r="M264" s="43" t="n">
        <f aca="false">M265+M267</f>
        <v>0</v>
      </c>
      <c r="N264" s="43" t="n">
        <f aca="false">N265+N267</f>
        <v>0</v>
      </c>
    </row>
    <row r="265" s="25" customFormat="true" ht="102" hidden="false" customHeight="true" outlineLevel="0" collapsed="false">
      <c r="A265" s="52" t="s">
        <v>30</v>
      </c>
      <c r="B265" s="38" t="s">
        <v>179</v>
      </c>
      <c r="C265" s="38" t="s">
        <v>25</v>
      </c>
      <c r="D265" s="38" t="s">
        <v>180</v>
      </c>
      <c r="E265" s="50" t="s">
        <v>185</v>
      </c>
      <c r="F265" s="34" t="s">
        <v>35</v>
      </c>
      <c r="G265" s="40" t="s">
        <v>31</v>
      </c>
      <c r="H265" s="43" t="n">
        <f aca="false">H266</f>
        <v>420585</v>
      </c>
      <c r="I265" s="43" t="n">
        <f aca="false">I266</f>
        <v>437410</v>
      </c>
      <c r="J265" s="43" t="n">
        <f aca="false">J266</f>
        <v>454920</v>
      </c>
      <c r="K265" s="93"/>
      <c r="L265" s="43" t="n">
        <f aca="false">L266</f>
        <v>8754.03</v>
      </c>
      <c r="M265" s="43" t="n">
        <f aca="false">M266</f>
        <v>0</v>
      </c>
      <c r="N265" s="43" t="n">
        <f aca="false">N266</f>
        <v>0</v>
      </c>
    </row>
    <row r="266" s="25" customFormat="true" ht="46.8" hidden="false" customHeight="false" outlineLevel="0" collapsed="false">
      <c r="A266" s="52" t="s">
        <v>32</v>
      </c>
      <c r="B266" s="38" t="s">
        <v>179</v>
      </c>
      <c r="C266" s="38" t="s">
        <v>25</v>
      </c>
      <c r="D266" s="38" t="s">
        <v>180</v>
      </c>
      <c r="E266" s="50" t="s">
        <v>185</v>
      </c>
      <c r="F266" s="34" t="s">
        <v>35</v>
      </c>
      <c r="G266" s="40" t="s">
        <v>33</v>
      </c>
      <c r="H266" s="43" t="n">
        <v>420585</v>
      </c>
      <c r="I266" s="43" t="n">
        <v>437410</v>
      </c>
      <c r="J266" s="43" t="n">
        <v>454920</v>
      </c>
      <c r="K266" s="93"/>
      <c r="L266" s="43" t="n">
        <v>8754.03</v>
      </c>
      <c r="M266" s="43" t="n">
        <v>0</v>
      </c>
      <c r="N266" s="43" t="n">
        <v>0</v>
      </c>
    </row>
    <row r="267" s="25" customFormat="true" ht="46.8" hidden="false" customHeight="false" outlineLevel="0" collapsed="false">
      <c r="A267" s="52" t="s">
        <v>36</v>
      </c>
      <c r="B267" s="38" t="s">
        <v>179</v>
      </c>
      <c r="C267" s="38" t="s">
        <v>25</v>
      </c>
      <c r="D267" s="38" t="s">
        <v>180</v>
      </c>
      <c r="E267" s="50" t="s">
        <v>185</v>
      </c>
      <c r="F267" s="34" t="s">
        <v>35</v>
      </c>
      <c r="G267" s="40" t="s">
        <v>37</v>
      </c>
      <c r="H267" s="43" t="n">
        <f aca="false">H268</f>
        <v>50650</v>
      </c>
      <c r="I267" s="43" t="n">
        <f aca="false">I268</f>
        <v>51300</v>
      </c>
      <c r="J267" s="43" t="n">
        <f aca="false">J268</f>
        <v>52000</v>
      </c>
      <c r="K267" s="93"/>
      <c r="L267" s="43" t="n">
        <f aca="false">L268</f>
        <v>-339.95</v>
      </c>
      <c r="M267" s="43" t="n">
        <f aca="false">M268</f>
        <v>0</v>
      </c>
      <c r="N267" s="43" t="n">
        <f aca="false">N268</f>
        <v>0</v>
      </c>
    </row>
    <row r="268" s="25" customFormat="true" ht="46.8" hidden="false" customHeight="false" outlineLevel="0" collapsed="false">
      <c r="A268" s="52" t="s">
        <v>38</v>
      </c>
      <c r="B268" s="38" t="s">
        <v>179</v>
      </c>
      <c r="C268" s="38" t="s">
        <v>25</v>
      </c>
      <c r="D268" s="38" t="s">
        <v>180</v>
      </c>
      <c r="E268" s="50" t="s">
        <v>185</v>
      </c>
      <c r="F268" s="34" t="s">
        <v>35</v>
      </c>
      <c r="G268" s="40" t="s">
        <v>39</v>
      </c>
      <c r="H268" s="43" t="n">
        <v>50650</v>
      </c>
      <c r="I268" s="43" t="n">
        <v>51300</v>
      </c>
      <c r="J268" s="43" t="n">
        <v>52000</v>
      </c>
      <c r="K268" s="93"/>
      <c r="L268" s="43" t="n">
        <v>-339.95</v>
      </c>
      <c r="M268" s="43" t="n">
        <v>0</v>
      </c>
      <c r="N268" s="43" t="n">
        <v>0</v>
      </c>
    </row>
    <row r="269" s="25" customFormat="true" ht="15.6" hidden="false" customHeight="false" outlineLevel="0" collapsed="false">
      <c r="A269" s="44" t="s">
        <v>40</v>
      </c>
      <c r="B269" s="38" t="s">
        <v>179</v>
      </c>
      <c r="C269" s="38" t="s">
        <v>25</v>
      </c>
      <c r="D269" s="38" t="s">
        <v>180</v>
      </c>
      <c r="E269" s="50" t="s">
        <v>185</v>
      </c>
      <c r="F269" s="34" t="s">
        <v>35</v>
      </c>
      <c r="G269" s="40" t="s">
        <v>41</v>
      </c>
      <c r="H269" s="42"/>
      <c r="I269" s="42"/>
      <c r="J269" s="42"/>
      <c r="K269" s="93"/>
      <c r="L269" s="43" t="n">
        <f aca="false">L270</f>
        <v>21.57</v>
      </c>
      <c r="M269" s="43" t="n">
        <f aca="false">M270</f>
        <v>0</v>
      </c>
      <c r="N269" s="43" t="n">
        <f aca="false">N270</f>
        <v>0</v>
      </c>
    </row>
    <row r="270" s="25" customFormat="true" ht="24.6" hidden="false" customHeight="true" outlineLevel="0" collapsed="false">
      <c r="A270" s="44" t="s">
        <v>183</v>
      </c>
      <c r="B270" s="38" t="s">
        <v>179</v>
      </c>
      <c r="C270" s="38" t="s">
        <v>25</v>
      </c>
      <c r="D270" s="38" t="s">
        <v>180</v>
      </c>
      <c r="E270" s="50" t="s">
        <v>185</v>
      </c>
      <c r="F270" s="34" t="s">
        <v>35</v>
      </c>
      <c r="G270" s="40" t="s">
        <v>43</v>
      </c>
      <c r="H270" s="42"/>
      <c r="I270" s="42"/>
      <c r="J270" s="42"/>
      <c r="K270" s="93"/>
      <c r="L270" s="43" t="n">
        <v>21.57</v>
      </c>
      <c r="M270" s="43" t="n">
        <v>0</v>
      </c>
      <c r="N270" s="43" t="n">
        <v>0</v>
      </c>
    </row>
    <row r="271" s="25" customFormat="true" ht="31.2" hidden="false" customHeight="false" outlineLevel="0" collapsed="false">
      <c r="A271" s="60" t="s">
        <v>186</v>
      </c>
      <c r="B271" s="61" t="s">
        <v>179</v>
      </c>
      <c r="C271" s="61" t="s">
        <v>25</v>
      </c>
      <c r="D271" s="61" t="s">
        <v>180</v>
      </c>
      <c r="E271" s="64" t="s">
        <v>187</v>
      </c>
      <c r="F271" s="99"/>
      <c r="G271" s="63"/>
      <c r="H271" s="112" t="n">
        <f aca="false">H272+H285+H282</f>
        <v>147357.95</v>
      </c>
      <c r="I271" s="112" t="n">
        <f aca="false">I272+I285</f>
        <v>498935</v>
      </c>
      <c r="J271" s="112" t="n">
        <f aca="false">J272+J285</f>
        <v>510465</v>
      </c>
      <c r="K271" s="93"/>
      <c r="L271" s="43" t="n">
        <f aca="false">L272+L279</f>
        <v>-1069.94</v>
      </c>
      <c r="M271" s="43" t="n">
        <f aca="false">M272</f>
        <v>0</v>
      </c>
      <c r="N271" s="43" t="n">
        <f aca="false">N272</f>
        <v>0</v>
      </c>
    </row>
    <row r="272" s="25" customFormat="true" ht="46.8" hidden="false" customHeight="false" outlineLevel="0" collapsed="false">
      <c r="A272" s="76" t="s">
        <v>34</v>
      </c>
      <c r="B272" s="38" t="s">
        <v>179</v>
      </c>
      <c r="C272" s="38" t="s">
        <v>25</v>
      </c>
      <c r="D272" s="38" t="s">
        <v>180</v>
      </c>
      <c r="E272" s="50" t="s">
        <v>187</v>
      </c>
      <c r="F272" s="34" t="s">
        <v>35</v>
      </c>
      <c r="G272" s="40"/>
      <c r="H272" s="42" t="n">
        <f aca="false">H273+H275</f>
        <v>147357.95</v>
      </c>
      <c r="I272" s="42" t="n">
        <f aca="false">I273+I275</f>
        <v>498935</v>
      </c>
      <c r="J272" s="42" t="n">
        <f aca="false">J273+J275</f>
        <v>510465</v>
      </c>
      <c r="K272" s="93"/>
      <c r="L272" s="43" t="n">
        <f aca="false">L273+L275+L277</f>
        <v>-1827.81</v>
      </c>
      <c r="M272" s="43" t="n">
        <f aca="false">M273+M275</f>
        <v>0</v>
      </c>
      <c r="N272" s="43" t="n">
        <f aca="false">N273+N275</f>
        <v>0</v>
      </c>
    </row>
    <row r="273" s="25" customFormat="true" ht="109.2" hidden="false" customHeight="false" outlineLevel="0" collapsed="false">
      <c r="A273" s="52" t="s">
        <v>30</v>
      </c>
      <c r="B273" s="38" t="s">
        <v>179</v>
      </c>
      <c r="C273" s="38" t="s">
        <v>25</v>
      </c>
      <c r="D273" s="38" t="s">
        <v>180</v>
      </c>
      <c r="E273" s="50" t="s">
        <v>187</v>
      </c>
      <c r="F273" s="34" t="s">
        <v>35</v>
      </c>
      <c r="G273" s="40" t="s">
        <v>31</v>
      </c>
      <c r="H273" s="43" t="n">
        <f aca="false">H274</f>
        <v>122257.95</v>
      </c>
      <c r="I273" s="43" t="n">
        <f aca="false">I274</f>
        <v>473750</v>
      </c>
      <c r="J273" s="43" t="n">
        <f aca="false">J274</f>
        <v>485190</v>
      </c>
      <c r="K273" s="93"/>
      <c r="L273" s="43" t="n">
        <f aca="false">L274</f>
        <v>142.19</v>
      </c>
      <c r="M273" s="43" t="n">
        <f aca="false">M274</f>
        <v>0</v>
      </c>
      <c r="N273" s="43" t="n">
        <f aca="false">N274</f>
        <v>0</v>
      </c>
    </row>
    <row r="274" s="25" customFormat="true" ht="46.8" hidden="false" customHeight="false" outlineLevel="0" collapsed="false">
      <c r="A274" s="52" t="s">
        <v>32</v>
      </c>
      <c r="B274" s="38" t="s">
        <v>179</v>
      </c>
      <c r="C274" s="38" t="s">
        <v>25</v>
      </c>
      <c r="D274" s="38" t="s">
        <v>180</v>
      </c>
      <c r="E274" s="50" t="s">
        <v>187</v>
      </c>
      <c r="F274" s="34" t="s">
        <v>35</v>
      </c>
      <c r="G274" s="40" t="s">
        <v>33</v>
      </c>
      <c r="H274" s="43" t="n">
        <v>122257.95</v>
      </c>
      <c r="I274" s="43" t="n">
        <v>473750</v>
      </c>
      <c r="J274" s="43" t="n">
        <v>485190</v>
      </c>
      <c r="K274" s="93"/>
      <c r="L274" s="43" t="n">
        <v>142.19</v>
      </c>
      <c r="M274" s="43" t="n">
        <v>0</v>
      </c>
      <c r="N274" s="43" t="n">
        <v>0</v>
      </c>
    </row>
    <row r="275" s="25" customFormat="true" ht="46.8" hidden="false" customHeight="false" outlineLevel="0" collapsed="false">
      <c r="A275" s="52" t="s">
        <v>36</v>
      </c>
      <c r="B275" s="38" t="s">
        <v>179</v>
      </c>
      <c r="C275" s="38" t="s">
        <v>25</v>
      </c>
      <c r="D275" s="38" t="s">
        <v>180</v>
      </c>
      <c r="E275" s="50" t="s">
        <v>187</v>
      </c>
      <c r="F275" s="34" t="s">
        <v>35</v>
      </c>
      <c r="G275" s="40" t="s">
        <v>37</v>
      </c>
      <c r="H275" s="43" t="n">
        <f aca="false">H276</f>
        <v>25100</v>
      </c>
      <c r="I275" s="43" t="n">
        <f aca="false">I276</f>
        <v>25185</v>
      </c>
      <c r="J275" s="43" t="n">
        <f aca="false">J276</f>
        <v>25275</v>
      </c>
      <c r="K275" s="93"/>
      <c r="L275" s="43" t="n">
        <f aca="false">L276</f>
        <v>-2112.19</v>
      </c>
      <c r="M275" s="43" t="n">
        <f aca="false">M276</f>
        <v>0</v>
      </c>
      <c r="N275" s="43" t="n">
        <f aca="false">N276</f>
        <v>0</v>
      </c>
    </row>
    <row r="276" s="25" customFormat="true" ht="46.8" hidden="false" customHeight="false" outlineLevel="0" collapsed="false">
      <c r="A276" s="52" t="s">
        <v>38</v>
      </c>
      <c r="B276" s="38" t="s">
        <v>179</v>
      </c>
      <c r="C276" s="38" t="s">
        <v>25</v>
      </c>
      <c r="D276" s="38" t="s">
        <v>180</v>
      </c>
      <c r="E276" s="50" t="s">
        <v>187</v>
      </c>
      <c r="F276" s="34" t="s">
        <v>35</v>
      </c>
      <c r="G276" s="40" t="s">
        <v>39</v>
      </c>
      <c r="H276" s="43" t="n">
        <v>25100</v>
      </c>
      <c r="I276" s="43" t="n">
        <v>25185</v>
      </c>
      <c r="J276" s="43" t="n">
        <v>25275</v>
      </c>
      <c r="K276" s="93"/>
      <c r="L276" s="43" t="n">
        <v>-2112.19</v>
      </c>
      <c r="M276" s="43" t="n">
        <v>0</v>
      </c>
      <c r="N276" s="43" t="n">
        <v>0</v>
      </c>
    </row>
    <row r="277" s="25" customFormat="true" ht="15.6" hidden="false" customHeight="false" outlineLevel="0" collapsed="false">
      <c r="A277" s="44" t="s">
        <v>40</v>
      </c>
      <c r="B277" s="38" t="s">
        <v>179</v>
      </c>
      <c r="C277" s="38" t="s">
        <v>25</v>
      </c>
      <c r="D277" s="38" t="s">
        <v>180</v>
      </c>
      <c r="E277" s="50" t="s">
        <v>187</v>
      </c>
      <c r="F277" s="34" t="s">
        <v>35</v>
      </c>
      <c r="G277" s="40" t="s">
        <v>41</v>
      </c>
      <c r="H277" s="42"/>
      <c r="I277" s="42"/>
      <c r="J277" s="42"/>
      <c r="K277" s="93"/>
      <c r="L277" s="43" t="n">
        <f aca="false">L278</f>
        <v>142.19</v>
      </c>
      <c r="M277" s="43" t="n">
        <f aca="false">M278</f>
        <v>0</v>
      </c>
      <c r="N277" s="43" t="n">
        <f aca="false">N278</f>
        <v>0</v>
      </c>
    </row>
    <row r="278" s="25" customFormat="true" ht="24" hidden="false" customHeight="true" outlineLevel="0" collapsed="false">
      <c r="A278" s="44" t="s">
        <v>183</v>
      </c>
      <c r="B278" s="38" t="s">
        <v>179</v>
      </c>
      <c r="C278" s="38" t="s">
        <v>25</v>
      </c>
      <c r="D278" s="38" t="s">
        <v>180</v>
      </c>
      <c r="E278" s="50" t="s">
        <v>187</v>
      </c>
      <c r="F278" s="34" t="s">
        <v>35</v>
      </c>
      <c r="G278" s="40" t="s">
        <v>43</v>
      </c>
      <c r="H278" s="42"/>
      <c r="I278" s="42"/>
      <c r="J278" s="42"/>
      <c r="K278" s="93"/>
      <c r="L278" s="43" t="n">
        <v>142.19</v>
      </c>
      <c r="M278" s="43" t="n">
        <v>0</v>
      </c>
      <c r="N278" s="43" t="n">
        <v>0</v>
      </c>
    </row>
    <row r="279" s="25" customFormat="true" ht="72" hidden="false" customHeight="true" outlineLevel="0" collapsed="false">
      <c r="A279" s="113" t="s">
        <v>188</v>
      </c>
      <c r="B279" s="38" t="s">
        <v>179</v>
      </c>
      <c r="C279" s="38" t="s">
        <v>25</v>
      </c>
      <c r="D279" s="38" t="s">
        <v>180</v>
      </c>
      <c r="E279" s="50" t="s">
        <v>187</v>
      </c>
      <c r="F279" s="34" t="n">
        <v>80050</v>
      </c>
      <c r="G279" s="40"/>
      <c r="H279" s="43" t="n">
        <f aca="false">H280</f>
        <v>622248.28</v>
      </c>
      <c r="I279" s="43" t="n">
        <f aca="false">I280</f>
        <v>0</v>
      </c>
      <c r="J279" s="43" t="n">
        <f aca="false">J280</f>
        <v>0</v>
      </c>
      <c r="K279" s="93"/>
      <c r="L279" s="43" t="n">
        <f aca="false">L280</f>
        <v>757.87</v>
      </c>
      <c r="M279" s="43" t="n">
        <f aca="false">M280</f>
        <v>0</v>
      </c>
      <c r="N279" s="43" t="n">
        <f aca="false">N280</f>
        <v>0</v>
      </c>
    </row>
    <row r="280" s="25" customFormat="true" ht="100.8" hidden="false" customHeight="true" outlineLevel="0" collapsed="false">
      <c r="A280" s="52" t="s">
        <v>189</v>
      </c>
      <c r="B280" s="38" t="s">
        <v>179</v>
      </c>
      <c r="C280" s="38" t="s">
        <v>25</v>
      </c>
      <c r="D280" s="38" t="s">
        <v>180</v>
      </c>
      <c r="E280" s="50" t="s">
        <v>187</v>
      </c>
      <c r="F280" s="34" t="n">
        <v>80050</v>
      </c>
      <c r="G280" s="40" t="s">
        <v>31</v>
      </c>
      <c r="H280" s="43" t="n">
        <f aca="false">H281</f>
        <v>622248.28</v>
      </c>
      <c r="I280" s="43" t="n">
        <f aca="false">I281</f>
        <v>0</v>
      </c>
      <c r="J280" s="43" t="n">
        <f aca="false">J281</f>
        <v>0</v>
      </c>
      <c r="K280" s="93"/>
      <c r="L280" s="43" t="n">
        <f aca="false">L281</f>
        <v>757.87</v>
      </c>
      <c r="M280" s="43" t="n">
        <f aca="false">M281</f>
        <v>0</v>
      </c>
      <c r="N280" s="43" t="n">
        <f aca="false">N281</f>
        <v>0</v>
      </c>
    </row>
    <row r="281" s="25" customFormat="true" ht="48.6" hidden="false" customHeight="true" outlineLevel="0" collapsed="false">
      <c r="A281" s="52" t="s">
        <v>190</v>
      </c>
      <c r="B281" s="38" t="s">
        <v>179</v>
      </c>
      <c r="C281" s="38" t="s">
        <v>25</v>
      </c>
      <c r="D281" s="38" t="s">
        <v>180</v>
      </c>
      <c r="E281" s="50" t="s">
        <v>187</v>
      </c>
      <c r="F281" s="34" t="n">
        <v>80050</v>
      </c>
      <c r="G281" s="40" t="s">
        <v>33</v>
      </c>
      <c r="H281" s="43" t="n">
        <v>622248.28</v>
      </c>
      <c r="I281" s="43" t="n">
        <v>0</v>
      </c>
      <c r="J281" s="43" t="n">
        <v>0</v>
      </c>
      <c r="K281" s="93"/>
      <c r="L281" s="43" t="n">
        <v>757.87</v>
      </c>
      <c r="M281" s="43" t="n">
        <v>0</v>
      </c>
      <c r="N281" s="43" t="n">
        <v>0</v>
      </c>
    </row>
    <row r="282" s="25" customFormat="true" ht="15.6" hidden="false" customHeight="false" outlineLevel="0" collapsed="false">
      <c r="A282" s="114" t="s">
        <v>191</v>
      </c>
      <c r="B282" s="114"/>
      <c r="C282" s="114"/>
      <c r="D282" s="114"/>
      <c r="E282" s="114"/>
      <c r="F282" s="114"/>
      <c r="G282" s="114"/>
      <c r="H282" s="115"/>
      <c r="I282" s="115"/>
      <c r="J282" s="115"/>
      <c r="K282" s="115"/>
      <c r="L282" s="107" t="n">
        <f aca="false">L13+L152+L258+L221+L248</f>
        <v>4112948.08</v>
      </c>
      <c r="M282" s="107" t="n">
        <f aca="false">M13+M152</f>
        <v>0</v>
      </c>
      <c r="N282" s="107" t="n">
        <f aca="false">N13+N152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282:G28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3-01-05T13:32:14Z</dcterms:modified>
  <cp:revision>0</cp:revision>
  <dc:subject/>
  <dc:title/>
</cp:coreProperties>
</file>