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definedNames>
    <definedName function="false" hidden="false" localSheetId="0" name="_xlnm.Print_Area" vbProcedure="false">'15'!$A$1:$N$221</definedName>
    <definedName function="false" hidden="false" localSheetId="0" name="Excel_BuiltIn__FilterDatabase" vbProcedure="false">'15'!$A$11:$J$2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5" uniqueCount="177">
  <si>
    <t xml:space="preserve">                        Приложение  № 4</t>
  </si>
  <si>
    <t xml:space="preserve">к  Решению Дубровского районного Совета  народных депутатов</t>
  </si>
  <si>
    <t xml:space="preserve">"О внесении изменений в Решение Дубровского районного Совета  народных депутатов "О бюджете Дубровского муниципального района Брянской области  на  2022 год и на плановый период 2023 и 2024 годов"   </t>
  </si>
  <si>
    <t xml:space="preserve">от ___ ________2022 года №____</t>
  </si>
  <si>
    <t xml:space="preserve">                    Приложение  № 5.4</t>
  </si>
  <si>
    <t xml:space="preserve">к  Решению Дубровского районного Совета  народных депутатов "О бюджете Дубровского муниципального  района Брянской области на 2022 год
и на  плановый период 2023 и 2024 годов"</t>
  </si>
  <si>
    <t xml:space="preserve">от 17.12.2021 года № 193-7</t>
  </si>
  <si>
    <t xml:space="preserve">Распределение расходов  бюджета 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2 год и на плановый период 2023 и 2024 годов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муниципального района Брянской области                                               (2022 - 2024 годы)" </t>
  </si>
  <si>
    <t xml:space="preserve">01</t>
  </si>
  <si>
    <t xml:space="preserve">Создание условий для эффективной деятельности Главы администрации района и аппарата администрации</t>
  </si>
  <si>
    <t xml:space="preserve">0</t>
  </si>
  <si>
    <t xml:space="preserve">    Администрация Дубровского района</t>
  </si>
  <si>
    <t xml:space="preserve">900</t>
  </si>
  <si>
    <t xml:space="preserve">Руководство и управление в сфере установленных функций органов местного самоуправления</t>
  </si>
  <si>
    <t xml:space="preserve">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  Обеспечение эффективного управления и распоряжения муниципальным имуществом  (в том числе земельными участками), рационального его использования, распоряжения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ценка имущества, признание прав и регулирование отношений муниципальной собственности</t>
  </si>
  <si>
    <t xml:space="preserve">80900</t>
  </si>
  <si>
    <t xml:space="preserve"> Закупка товаров, работ и услуг для государственных (муниципальных) нужд</t>
  </si>
  <si>
    <t xml:space="preserve">  Создание условий для функционирования многофункциональных центров предоставления государственных и муниципальных услуг, соответствующих установленным требованиям</t>
  </si>
  <si>
    <t xml:space="preserve">Многофункциональные центры предоставления государственных и муниципальных услуг</t>
  </si>
  <si>
    <t xml:space="preserve">80710</t>
  </si>
  <si>
    <t xml:space="preserve">Предоставление субсидий бюджетным, автономным учреждениям и иным некоммерческим организациям</t>
  </si>
  <si>
    <t xml:space="preserve"> Субсидии бюджетным учреждениям</t>
  </si>
  <si>
    <t xml:space="preserve">Реализация отдельных мероприятий  Дубровского муниципального района Брянской области </t>
  </si>
  <si>
    <t xml:space="preserve">Развитие кадрового потенциала, переподготовка и повышение квалификации персонала</t>
  </si>
  <si>
    <t xml:space="preserve">81400</t>
  </si>
  <si>
    <t xml:space="preserve">  Повышение энергетической эффективности потребления тепла, газа, электроэнергии, воды и стимулирование использования энергосберегающих технологий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  Укрепление общественного порядка и общественной безопасности</t>
  </si>
  <si>
    <t xml:space="preserve">  Администрация Дубровского района</t>
  </si>
  <si>
    <t xml:space="preserve">Мероприятия по обеспечению функционирования комплекса "Безопасный город"</t>
  </si>
  <si>
    <t xml:space="preserve">81190</t>
  </si>
  <si>
    <t xml:space="preserve">  Организация и осуществление мероприятий по территориальной обороне и гражданской обороне, защите населения и территории муниципального района от чрезвычайных ситуаций природного и техногенного характера</t>
  </si>
  <si>
    <t xml:space="preserve">Создание и содержание запасов (резерва) материальных ресурсов муниципального образования в целях обороны и ликвидации чрезвычайных ситуаций</t>
  </si>
  <si>
    <t xml:space="preserve">  Улучшение условий и охраны труда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17900</t>
  </si>
  <si>
    <t xml:space="preserve">  Обеспечение реализации полномочий в области дорожной деятельности в соответствии с законодательством Российской Федерации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  Содействие реформированию жилищно-коммунального хозяйства, создание благоприятных условий проживания граждан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83760</t>
  </si>
  <si>
    <t xml:space="preserve">Межбюджетные трансферты</t>
  </si>
  <si>
    <t xml:space="preserve">500</t>
  </si>
  <si>
    <t xml:space="preserve"> Иные межбюджетные трансферты</t>
  </si>
  <si>
    <t xml:space="preserve">540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81830</t>
  </si>
  <si>
    <t xml:space="preserve">Мероприятия в сфере коммунального хозяйства</t>
  </si>
  <si>
    <t xml:space="preserve"> Иные закупки товаров, работ и услуг для обеспечения государственных (муниципальных) нужд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        Бюджетные инвестиции</t>
  </si>
  <si>
    <t xml:space="preserve">410</t>
  </si>
  <si>
    <t xml:space="preserve">Создание условий для предоставления транспортных услуг населению и организация транспортного обслуживания населения между поселениями в границах муниципального района</t>
  </si>
  <si>
    <t xml:space="preserve">Прочие мероприятия в области развития транспортной ифраструктуры</t>
  </si>
  <si>
    <t xml:space="preserve">  Защита прав и законных интересов несовершеннолетних, лиц из числа детей-сирот и детей, оставшихся без попечения родителей</t>
  </si>
  <si>
    <t xml:space="preserve">Организация и осуществление деятельности по опеке и попечительству, выплата ежемесячных денежных средств на содержание и проезд ребенка, переданного на воспитание в семью опекуна (попечителя), приемную семью, вознаграждения приемным родителям, подготовку лиц, желающих принять на воспитание в свою семью ребенка, оставшегося без попечения родителей (организация и осуществление деятельности по опеке и попечительству)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R0820</t>
  </si>
  <si>
    <t xml:space="preserve">Бюджетные инвестиции</t>
  </si>
  <si>
    <t xml:space="preserve">  Осуществление мер по улучшению положения отдельных категорий граждан, включая граждан пожилого возраста, повышению степени их социальной защищенности, активизации их участия в жизни общества</t>
  </si>
  <si>
    <t xml:space="preserve">Выплата муниципальных пенсий (доплат к государственным пенсиям)</t>
  </si>
  <si>
    <t xml:space="preserve">82450</t>
  </si>
  <si>
    <t xml:space="preserve">Социальное обеспечение и иные выплаты населению</t>
  </si>
  <si>
    <t xml:space="preserve">300</t>
  </si>
  <si>
    <t xml:space="preserve"> Публичные нормативные социальные выплаты гражданам</t>
  </si>
  <si>
    <t xml:space="preserve">310</t>
  </si>
  <si>
    <t xml:space="preserve">  обеспечение условий для развития на территории муниципального района физической культуры и массового спорта, организация проведения официальных физкультурно-оздоровительных и спортивных мероприятий муниципального района</t>
  </si>
  <si>
    <t xml:space="preserve">Мероприятия по развитию физической культуры и спорта</t>
  </si>
  <si>
    <t xml:space="preserve">82300</t>
  </si>
  <si>
    <t xml:space="preserve">Расходы на выплаты персоналу казенных учреждений</t>
  </si>
  <si>
    <t xml:space="preserve">110</t>
  </si>
  <si>
    <t xml:space="preserve">Создание условий для организации и проведения спортивных мероприятий, участие в обеспечении подготовки спортивного резерва</t>
  </si>
  <si>
    <t xml:space="preserve">Центры спортивной подготовки (сборные команды)</t>
  </si>
  <si>
    <t xml:space="preserve">Субсидии бюджетным учреждениям</t>
  </si>
  <si>
    <t xml:space="preserve">Повышение доступности и качества предоставления дополнительного образования  детей</t>
  </si>
  <si>
    <t xml:space="preserve">Организации дополнительного образования</t>
  </si>
  <si>
    <t xml:space="preserve">80320</t>
  </si>
  <si>
    <t xml:space="preserve">600</t>
  </si>
  <si>
    <t xml:space="preserve">610</t>
  </si>
  <si>
    <t xml:space="preserve">Отдельные мероприятия по развитию образования</t>
  </si>
  <si>
    <t xml:space="preserve">Администрация Дубровского района</t>
  </si>
  <si>
    <t xml:space="preserve">Бюджетные инвестиции в объекты капитального строительства муниципальной собственности</t>
  </si>
  <si>
    <t xml:space="preserve">Создание условий успешной социализации и эффективной самореализации молодежи</t>
  </si>
  <si>
    <t xml:space="preserve">Администрации Дубровского района</t>
  </si>
  <si>
    <t xml:space="preserve">Мероприятия по работе с семьей, детьми и молодежью</t>
  </si>
  <si>
    <t xml:space="preserve">82360</t>
  </si>
  <si>
    <t xml:space="preserve">Подготовка проектов межевания земельных участков и проведение кадастровых работ</t>
  </si>
  <si>
    <t xml:space="preserve">ZA</t>
  </si>
  <si>
    <t xml:space="preserve">L5990</t>
  </si>
  <si>
    <t xml:space="preserve">Муниципальная программа "Развитие образования Дубровского муниципального района Брянской области                                                           (2022-2024 годы)"                                                                                                   </t>
  </si>
  <si>
    <t xml:space="preserve">02</t>
  </si>
  <si>
    <t xml:space="preserve">  Реализация государственной политики в сфере образования на территории муниципального образования</t>
  </si>
  <si>
    <t xml:space="preserve">21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80720</t>
  </si>
  <si>
    <t xml:space="preserve">905</t>
  </si>
  <si>
    <t xml:space="preserve">  Повышение доступности и качества предоставления дошкольного, общего образования, дополнительного образования детей</t>
  </si>
  <si>
    <t xml:space="preserve">22</t>
  </si>
  <si>
    <t xml:space="preserve">Отдел образования администрации Дубровского района</t>
  </si>
  <si>
    <t xml:space="preserve">Дошкольные образовательные организации</t>
  </si>
  <si>
    <t xml:space="preserve">80300</t>
  </si>
  <si>
    <t xml:space="preserve">Общеобразовательные организации</t>
  </si>
  <si>
    <t xml:space="preserve">80310</t>
  </si>
  <si>
    <t xml:space="preserve">S4820</t>
  </si>
  <si>
    <t xml:space="preserve">Организация питания в образовательных организациях</t>
  </si>
  <si>
    <t xml:space="preserve">82350</t>
  </si>
  <si>
    <t xml:space="preserve">Мероприятия направленные на профилактику и устранение последствий распространения коронавирусной инфекции</t>
  </si>
  <si>
    <t xml:space="preserve">81430</t>
  </si>
  <si>
    <t xml:space="preserve">Стипендии</t>
  </si>
  <si>
    <t xml:space="preserve">8252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82340</t>
  </si>
  <si>
    <t xml:space="preserve">  Развитие кадрового потенциала сферы образования и реализация мер государственной поддержки работников образования</t>
  </si>
  <si>
    <t xml:space="preserve">23</t>
  </si>
  <si>
    <t xml:space="preserve">   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  Повышение безопасности дорожного движения</t>
  </si>
  <si>
    <t xml:space="preserve">61</t>
  </si>
  <si>
    <t xml:space="preserve">Повышение безопасности дорожного движения</t>
  </si>
  <si>
    <t xml:space="preserve">Муниципальная программа "Развитие культуры и сохранение культурного  наследия Дубровского муниципального района Брянской области                                                                                     (2022-2024 годы)"                                                                                                                            </t>
  </si>
  <si>
    <t xml:space="preserve">03</t>
  </si>
  <si>
    <t xml:space="preserve">  Создание условий для участия граждан в культурной жизни</t>
  </si>
  <si>
    <t xml:space="preserve">11</t>
  </si>
  <si>
    <t xml:space="preserve">        Библиотеки</t>
  </si>
  <si>
    <t xml:space="preserve">80450</t>
  </si>
  <si>
    <t xml:space="preserve">Дворцы и дома культуры, клубы, выставочные залы</t>
  </si>
  <si>
    <t xml:space="preserve">80480</t>
  </si>
  <si>
    <t xml:space="preserve">Организация и проведение праздничных мероприятий</t>
  </si>
  <si>
    <t xml:space="preserve">82530</t>
  </si>
  <si>
    <t xml:space="preserve">Непрограммная деятельность</t>
  </si>
  <si>
    <t xml:space="preserve">70</t>
  </si>
  <si>
    <t xml:space="preserve">  Дубровский районный Совет народных депутатов
</t>
  </si>
  <si>
    <t xml:space="preserve">00</t>
  </si>
  <si>
    <t xml:space="preserve">901</t>
  </si>
  <si>
    <t xml:space="preserve">Финансовое управление администрации Дубровского района</t>
  </si>
  <si>
    <t xml:space="preserve">902</t>
  </si>
  <si>
    <t xml:space="preserve">Резервные фонды местных администраций</t>
  </si>
  <si>
    <t xml:space="preserve">83030</t>
  </si>
  <si>
    <t xml:space="preserve">Резервные средства</t>
  </si>
  <si>
    <t xml:space="preserve">870</t>
  </si>
  <si>
    <t xml:space="preserve">  Контрольно-счётная палата Дубровского района</t>
  </si>
  <si>
    <t xml:space="preserve">903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6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5" fillId="16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3" fillId="0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3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3" fillId="0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33" fillId="0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3" fillId="0" borderId="11" xfId="7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1" fillId="0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5" fillId="0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3" fillId="0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33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5" fillId="0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3" fillId="0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16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6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16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16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3" fillId="16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33" fillId="16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3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3" fillId="16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16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3" fillId="16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5" fillId="16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3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3" fillId="16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5" fillId="16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7" fontId="33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33" fillId="0" borderId="15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3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3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5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5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3" fillId="0" borderId="15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3" fillId="0" borderId="15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1" fillId="0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35" fillId="0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5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35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3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6" fontId="31" fillId="0" borderId="11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30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0" fillId="0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31" fillId="0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5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5" fillId="0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31" fillId="0" borderId="14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3" fillId="0" borderId="14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5" fillId="0" borderId="0" xfId="7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35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3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3" fillId="0" borderId="0" xfId="7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5" fontId="33" fillId="0" borderId="11" xfId="7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7" fontId="35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5" fillId="0" borderId="15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16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33" fillId="16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3" fillId="16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1" fillId="16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0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0" fillId="0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31" fillId="0" borderId="1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1" xfId="7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80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3" fillId="16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16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3_Документ" xfId="79"/>
    <cellStyle name="xl34" xfId="80"/>
    <cellStyle name="xl34_Документ" xfId="81"/>
    <cellStyle name="xl35" xfId="82"/>
    <cellStyle name="xl35_Документ" xfId="83"/>
    <cellStyle name="xl36" xfId="84"/>
    <cellStyle name="xl37" xfId="85"/>
    <cellStyle name="xl38" xfId="86"/>
    <cellStyle name="xl39" xfId="87"/>
    <cellStyle name="xl40" xfId="88"/>
    <cellStyle name="xl41" xfId="89"/>
    <cellStyle name="xl42" xfId="90"/>
    <cellStyle name="xl43" xfId="91"/>
    <cellStyle name="Обычный 2" xfId="92"/>
    <cellStyle name="Обычный_15" xfId="93"/>
    <cellStyle name="Обычный_Документ" xfId="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221"/>
  <sheetViews>
    <sheetView showFormulas="false" showGridLines="false" showRowColHeaders="true" showZeros="true" rightToLeft="false" tabSelected="true" showOutlineSymbols="true" defaultGridColor="true" view="pageBreakPreview" topLeftCell="A211" colorId="64" zoomScale="75" zoomScaleNormal="100" zoomScalePageLayoutView="75" workbookViewId="0">
      <selection pane="topLeft" activeCell="L221" activeCellId="0" sqref="L221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9.99"/>
    <col collapsed="false" customWidth="true" hidden="false" outlineLevel="0" max="2" min="2" style="1" width="5.43"/>
    <col collapsed="false" customWidth="true" hidden="false" outlineLevel="0" max="3" min="3" style="1" width="6.66"/>
    <col collapsed="false" customWidth="true" hidden="false" outlineLevel="0" max="4" min="4" style="1" width="5.87"/>
    <col collapsed="false" customWidth="true" hidden="false" outlineLevel="0" max="5" min="5" style="1" width="7.66"/>
    <col collapsed="false" customWidth="true" hidden="false" outlineLevel="0" max="6" min="6" style="1" width="14.43"/>
    <col collapsed="false" customWidth="true" hidden="false" outlineLevel="0" max="7" min="7" style="1" width="7.66"/>
    <col collapsed="false" customWidth="false" hidden="true" outlineLevel="0" max="11" min="8" style="1" width="9.1"/>
    <col collapsed="false" customWidth="true" hidden="false" outlineLevel="0" max="12" min="12" style="1" width="16.66"/>
    <col collapsed="false" customWidth="true" hidden="false" outlineLevel="0" max="13" min="13" style="2" width="18.66"/>
    <col collapsed="false" customWidth="true" hidden="false" outlineLevel="0" max="14" min="14" style="2" width="19.33"/>
    <col collapsed="false" customWidth="false" hidden="false" outlineLevel="0" max="257" min="15" style="2" width="9.1"/>
  </cols>
  <sheetData>
    <row r="1" s="3" customFormat="true" ht="15.6" hidden="false" customHeight="true" outlineLevel="0" collapsed="false">
      <c r="B1" s="4"/>
      <c r="C1" s="4"/>
      <c r="D1" s="4"/>
      <c r="E1" s="4"/>
      <c r="I1" s="5"/>
      <c r="J1" s="5"/>
      <c r="L1" s="6" t="s">
        <v>0</v>
      </c>
      <c r="M1" s="6"/>
      <c r="N1" s="6"/>
    </row>
    <row r="2" s="3" customFormat="true" ht="33" hidden="false" customHeight="true" outlineLevel="0" collapsed="false">
      <c r="B2" s="4"/>
      <c r="C2" s="4"/>
      <c r="D2" s="4"/>
      <c r="E2" s="4"/>
      <c r="F2" s="7"/>
      <c r="G2" s="7"/>
      <c r="H2" s="7"/>
      <c r="I2" s="8"/>
      <c r="J2" s="8"/>
      <c r="L2" s="7" t="s">
        <v>1</v>
      </c>
      <c r="M2" s="7"/>
      <c r="N2" s="7"/>
    </row>
    <row r="3" s="3" customFormat="true" ht="62.4" hidden="false" customHeight="true" outlineLevel="0" collapsed="false">
      <c r="B3" s="4"/>
      <c r="C3" s="4"/>
      <c r="D3" s="4"/>
      <c r="E3" s="4"/>
      <c r="F3" s="9"/>
      <c r="G3" s="9"/>
      <c r="H3" s="9"/>
      <c r="I3" s="10"/>
      <c r="J3" s="10"/>
      <c r="L3" s="9" t="s">
        <v>2</v>
      </c>
      <c r="M3" s="9"/>
      <c r="N3" s="9"/>
    </row>
    <row r="4" s="3" customFormat="true" ht="15.6" hidden="false" customHeight="true" outlineLevel="0" collapsed="false">
      <c r="B4" s="4"/>
      <c r="C4" s="4"/>
      <c r="D4" s="4"/>
      <c r="E4" s="4"/>
      <c r="F4" s="7"/>
      <c r="G4" s="7"/>
      <c r="H4" s="7"/>
      <c r="I4" s="8"/>
      <c r="J4" s="8"/>
      <c r="L4" s="7" t="s">
        <v>3</v>
      </c>
      <c r="M4" s="7"/>
      <c r="N4" s="7"/>
    </row>
    <row r="5" s="3" customFormat="true" ht="13.8" hidden="false" customHeight="false" outlineLevel="0" collapsed="false">
      <c r="B5" s="4"/>
      <c r="C5" s="4"/>
      <c r="D5" s="4"/>
      <c r="E5" s="4"/>
      <c r="F5" s="4"/>
      <c r="G5" s="4"/>
      <c r="H5" s="4"/>
      <c r="I5" s="11"/>
    </row>
    <row r="6" s="3" customFormat="true" ht="15.6" hidden="false" customHeight="true" outlineLevel="0" collapsed="false">
      <c r="B6" s="5"/>
      <c r="C6" s="5"/>
      <c r="D6" s="5"/>
      <c r="E6" s="5"/>
      <c r="F6" s="12"/>
      <c r="G6" s="12"/>
      <c r="H6" s="12"/>
      <c r="I6" s="5"/>
      <c r="J6" s="5"/>
      <c r="L6" s="6" t="s">
        <v>4</v>
      </c>
      <c r="M6" s="6"/>
      <c r="N6" s="6"/>
    </row>
    <row r="7" s="3" customFormat="true" ht="66.6" hidden="false" customHeight="true" outlineLevel="0" collapsed="false">
      <c r="B7" s="8"/>
      <c r="C7" s="8"/>
      <c r="D7" s="8"/>
      <c r="E7" s="8"/>
      <c r="F7" s="7"/>
      <c r="G7" s="7"/>
      <c r="H7" s="7"/>
      <c r="I7" s="8"/>
      <c r="J7" s="8"/>
      <c r="L7" s="7" t="s">
        <v>5</v>
      </c>
      <c r="M7" s="7"/>
      <c r="N7" s="7"/>
    </row>
    <row r="8" s="3" customFormat="true" ht="15.6" hidden="false" customHeight="true" outlineLevel="0" collapsed="false">
      <c r="B8" s="8"/>
      <c r="C8" s="8"/>
      <c r="D8" s="8"/>
      <c r="E8" s="8"/>
      <c r="F8" s="7"/>
      <c r="G8" s="7"/>
      <c r="H8" s="7"/>
      <c r="I8" s="8"/>
      <c r="J8" s="8"/>
      <c r="L8" s="7" t="s">
        <v>6</v>
      </c>
      <c r="M8" s="7"/>
      <c r="N8" s="7"/>
    </row>
    <row r="9" customFormat="false" ht="76.8" hidden="false" customHeight="true" outlineLevel="0" collapsed="false">
      <c r="A9" s="13" t="s">
        <v>7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</row>
    <row r="10" customFormat="false" ht="16.5" hidden="false" customHeight="true" outlineLevel="0" collapsed="false">
      <c r="N10" s="14" t="s">
        <v>8</v>
      </c>
    </row>
    <row r="11" s="16" customFormat="true" ht="31.2" hidden="false" customHeight="false" outlineLevel="0" collapsed="false">
      <c r="A11" s="15" t="s">
        <v>9</v>
      </c>
      <c r="B11" s="15" t="s">
        <v>10</v>
      </c>
      <c r="C11" s="15" t="s">
        <v>11</v>
      </c>
      <c r="D11" s="15" t="s">
        <v>12</v>
      </c>
      <c r="E11" s="15" t="s">
        <v>13</v>
      </c>
      <c r="F11" s="15" t="s">
        <v>14</v>
      </c>
      <c r="G11" s="15" t="s">
        <v>15</v>
      </c>
      <c r="L11" s="17" t="s">
        <v>16</v>
      </c>
      <c r="M11" s="18" t="s">
        <v>17</v>
      </c>
      <c r="N11" s="18" t="s">
        <v>18</v>
      </c>
    </row>
    <row r="12" s="16" customFormat="true" ht="15.75" hidden="false" customHeight="true" outlineLevel="0" collapsed="false">
      <c r="A12" s="17" t="s">
        <v>19</v>
      </c>
      <c r="B12" s="17" t="s">
        <v>20</v>
      </c>
      <c r="C12" s="17" t="s">
        <v>21</v>
      </c>
      <c r="D12" s="17" t="n">
        <v>4</v>
      </c>
      <c r="E12" s="17" t="n">
        <v>5</v>
      </c>
      <c r="F12" s="17" t="n">
        <v>6</v>
      </c>
      <c r="G12" s="17" t="n">
        <v>7</v>
      </c>
      <c r="L12" s="17" t="n">
        <v>8</v>
      </c>
      <c r="M12" s="19" t="n">
        <v>9</v>
      </c>
      <c r="N12" s="19" t="n">
        <v>10</v>
      </c>
    </row>
    <row r="13" s="25" customFormat="true" ht="78" hidden="false" customHeight="false" outlineLevel="0" collapsed="false">
      <c r="A13" s="20" t="s">
        <v>22</v>
      </c>
      <c r="B13" s="21" t="s">
        <v>23</v>
      </c>
      <c r="C13" s="22"/>
      <c r="D13" s="22"/>
      <c r="E13" s="22"/>
      <c r="F13" s="23"/>
      <c r="G13" s="22"/>
      <c r="H13" s="22"/>
      <c r="I13" s="22"/>
      <c r="J13" s="22"/>
      <c r="K13" s="22"/>
      <c r="L13" s="24" t="n">
        <f aca="false">L14+L21+L35+L40+L45+L50+L55+L60+L67+L72+L85+L90+L100+L105+L113+L118+L123+L128+L135</f>
        <v>-68849.22</v>
      </c>
      <c r="M13" s="24" t="n">
        <f aca="false">M14+M21+M35+M40+M45+M50+M55+M60+M67+M72+M85+M90+M100+M105+M113+M118+M123+M128+M135</f>
        <v>0</v>
      </c>
      <c r="N13" s="24" t="n">
        <f aca="false">N14+N21+N35+N40+N45+N50+N55+N60+N67+N72+N85+N90+N100+N105+N113+N118+N123+N128+N135</f>
        <v>0</v>
      </c>
    </row>
    <row r="14" s="25" customFormat="true" ht="46.8" hidden="false" customHeight="false" outlineLevel="0" collapsed="false">
      <c r="A14" s="26" t="s">
        <v>24</v>
      </c>
      <c r="B14" s="27" t="s">
        <v>23</v>
      </c>
      <c r="C14" s="27" t="s">
        <v>25</v>
      </c>
      <c r="D14" s="28" t="n">
        <v>11</v>
      </c>
      <c r="E14" s="22"/>
      <c r="F14" s="29"/>
      <c r="G14" s="22"/>
      <c r="H14" s="30" t="n">
        <f aca="false">H15</f>
        <v>33970621.18</v>
      </c>
      <c r="I14" s="30" t="n">
        <f aca="false">I15</f>
        <v>34974011</v>
      </c>
      <c r="J14" s="30" t="n">
        <f aca="false">J15</f>
        <v>34908631</v>
      </c>
      <c r="K14" s="22"/>
      <c r="L14" s="24" t="n">
        <f aca="false">L15</f>
        <v>438896.22</v>
      </c>
      <c r="M14" s="24" t="n">
        <f aca="false">M15</f>
        <v>0</v>
      </c>
      <c r="N14" s="24" t="n">
        <f aca="false">N15</f>
        <v>0</v>
      </c>
    </row>
    <row r="15" s="25" customFormat="true" ht="15.6" hidden="false" customHeight="false" outlineLevel="0" collapsed="false">
      <c r="A15" s="31" t="s">
        <v>26</v>
      </c>
      <c r="B15" s="32" t="s">
        <v>23</v>
      </c>
      <c r="C15" s="32" t="s">
        <v>25</v>
      </c>
      <c r="D15" s="15" t="n">
        <v>11</v>
      </c>
      <c r="E15" s="33" t="s">
        <v>27</v>
      </c>
      <c r="F15" s="34"/>
      <c r="G15" s="33"/>
      <c r="H15" s="35" t="n">
        <f aca="false">H67+H70+H91+H99+H115</f>
        <v>33970621.18</v>
      </c>
      <c r="I15" s="35" t="n">
        <f aca="false">I67+I70+I91+I99+I115</f>
        <v>34974011</v>
      </c>
      <c r="J15" s="35" t="n">
        <f aca="false">J67+J70+J91+J99+J115</f>
        <v>34908631</v>
      </c>
      <c r="K15" s="22"/>
      <c r="L15" s="36" t="n">
        <f aca="false">L16</f>
        <v>438896.22</v>
      </c>
      <c r="M15" s="36" t="n">
        <f aca="false">M16</f>
        <v>0</v>
      </c>
      <c r="N15" s="36" t="n">
        <f aca="false">N16</f>
        <v>0</v>
      </c>
    </row>
    <row r="16" s="25" customFormat="true" ht="46.8" hidden="false" customHeight="false" outlineLevel="0" collapsed="false">
      <c r="A16" s="37" t="s">
        <v>28</v>
      </c>
      <c r="B16" s="38" t="s">
        <v>23</v>
      </c>
      <c r="C16" s="38" t="s">
        <v>25</v>
      </c>
      <c r="D16" s="39" t="n">
        <v>11</v>
      </c>
      <c r="E16" s="40" t="s">
        <v>27</v>
      </c>
      <c r="F16" s="41" t="s">
        <v>29</v>
      </c>
      <c r="G16" s="40"/>
      <c r="H16" s="35" t="n">
        <f aca="false">H17+H19+H67</f>
        <v>15720117.74</v>
      </c>
      <c r="I16" s="35" t="n">
        <f aca="false">I17+I19+I67</f>
        <v>18000940</v>
      </c>
      <c r="J16" s="35" t="n">
        <f aca="false">J17+J19+J67</f>
        <v>18101200</v>
      </c>
      <c r="K16" s="22"/>
      <c r="L16" s="36" t="n">
        <f aca="false">L17+L19</f>
        <v>438896.22</v>
      </c>
      <c r="M16" s="36" t="n">
        <f aca="false">M17+M19</f>
        <v>0</v>
      </c>
      <c r="N16" s="36" t="n">
        <f aca="false">N17+N19</f>
        <v>0</v>
      </c>
    </row>
    <row r="17" s="25" customFormat="true" ht="35.4" hidden="false" customHeight="true" outlineLevel="0" collapsed="false">
      <c r="A17" s="31" t="s">
        <v>30</v>
      </c>
      <c r="B17" s="38" t="s">
        <v>23</v>
      </c>
      <c r="C17" s="38" t="s">
        <v>25</v>
      </c>
      <c r="D17" s="39" t="n">
        <v>11</v>
      </c>
      <c r="E17" s="40" t="s">
        <v>27</v>
      </c>
      <c r="F17" s="41" t="s">
        <v>29</v>
      </c>
      <c r="G17" s="40" t="s">
        <v>31</v>
      </c>
      <c r="H17" s="42" t="n">
        <f aca="false">H18</f>
        <v>5322500.03</v>
      </c>
      <c r="I17" s="42" t="n">
        <f aca="false">I18</f>
        <v>6754940</v>
      </c>
      <c r="J17" s="42" t="n">
        <f aca="false">J18</f>
        <v>6899200</v>
      </c>
      <c r="K17" s="22"/>
      <c r="L17" s="36" t="n">
        <f aca="false">L18</f>
        <v>360896.22</v>
      </c>
      <c r="M17" s="36" t="n">
        <f aca="false">M18</f>
        <v>0</v>
      </c>
      <c r="N17" s="36" t="n">
        <f aca="false">N18</f>
        <v>0</v>
      </c>
    </row>
    <row r="18" s="25" customFormat="true" ht="46.8" hidden="false" customHeight="false" outlineLevel="0" collapsed="false">
      <c r="A18" s="31" t="s">
        <v>32</v>
      </c>
      <c r="B18" s="38" t="s">
        <v>23</v>
      </c>
      <c r="C18" s="38" t="s">
        <v>25</v>
      </c>
      <c r="D18" s="39" t="n">
        <v>11</v>
      </c>
      <c r="E18" s="40" t="s">
        <v>27</v>
      </c>
      <c r="F18" s="41" t="s">
        <v>29</v>
      </c>
      <c r="G18" s="40" t="s">
        <v>33</v>
      </c>
      <c r="H18" s="42" t="n">
        <v>5322500.03</v>
      </c>
      <c r="I18" s="42" t="n">
        <v>6754940</v>
      </c>
      <c r="J18" s="42" t="n">
        <v>6899200</v>
      </c>
      <c r="K18" s="22"/>
      <c r="L18" s="36" t="n">
        <v>360896.22</v>
      </c>
      <c r="M18" s="36" t="n">
        <v>0</v>
      </c>
      <c r="N18" s="36" t="n">
        <v>0</v>
      </c>
    </row>
    <row r="19" s="25" customFormat="true" ht="15.6" hidden="false" customHeight="false" outlineLevel="0" collapsed="false">
      <c r="A19" s="31" t="s">
        <v>34</v>
      </c>
      <c r="B19" s="38" t="s">
        <v>23</v>
      </c>
      <c r="C19" s="38" t="s">
        <v>25</v>
      </c>
      <c r="D19" s="39" t="n">
        <v>11</v>
      </c>
      <c r="E19" s="40" t="s">
        <v>27</v>
      </c>
      <c r="F19" s="41" t="s">
        <v>29</v>
      </c>
      <c r="G19" s="40" t="s">
        <v>35</v>
      </c>
      <c r="H19" s="42" t="n">
        <f aca="false">H67+H20</f>
        <v>5260900.8</v>
      </c>
      <c r="I19" s="42" t="n">
        <f aca="false">I67</f>
        <v>5623000</v>
      </c>
      <c r="J19" s="42" t="n">
        <f aca="false">J67</f>
        <v>5601000</v>
      </c>
      <c r="K19" s="22"/>
      <c r="L19" s="36" t="n">
        <f aca="false">L20</f>
        <v>78000</v>
      </c>
      <c r="M19" s="36" t="n">
        <f aca="false">M20</f>
        <v>0</v>
      </c>
      <c r="N19" s="36" t="n">
        <f aca="false">N20</f>
        <v>0</v>
      </c>
    </row>
    <row r="20" s="25" customFormat="true" ht="26.4" hidden="false" customHeight="true" outlineLevel="0" collapsed="false">
      <c r="A20" s="31" t="s">
        <v>36</v>
      </c>
      <c r="B20" s="38" t="s">
        <v>23</v>
      </c>
      <c r="C20" s="38" t="s">
        <v>25</v>
      </c>
      <c r="D20" s="39" t="n">
        <v>11</v>
      </c>
      <c r="E20" s="40" t="s">
        <v>27</v>
      </c>
      <c r="F20" s="41" t="s">
        <v>29</v>
      </c>
      <c r="G20" s="40" t="s">
        <v>37</v>
      </c>
      <c r="H20" s="42" t="n">
        <v>124183.89</v>
      </c>
      <c r="I20" s="42" t="n">
        <v>127000</v>
      </c>
      <c r="J20" s="42" t="n">
        <v>127000</v>
      </c>
      <c r="K20" s="22"/>
      <c r="L20" s="36" t="n">
        <v>78000</v>
      </c>
      <c r="M20" s="36" t="n">
        <v>0</v>
      </c>
      <c r="N20" s="36" t="n">
        <v>0</v>
      </c>
    </row>
    <row r="21" s="25" customFormat="true" ht="101.4" hidden="false" customHeight="true" outlineLevel="0" collapsed="false">
      <c r="A21" s="43" t="s">
        <v>38</v>
      </c>
      <c r="B21" s="44" t="s">
        <v>23</v>
      </c>
      <c r="C21" s="44" t="s">
        <v>25</v>
      </c>
      <c r="D21" s="45" t="n">
        <v>14</v>
      </c>
      <c r="E21" s="46"/>
      <c r="F21" s="47"/>
      <c r="G21" s="46"/>
      <c r="H21" s="24" t="n">
        <f aca="false">H22</f>
        <v>1615925</v>
      </c>
      <c r="I21" s="24" t="n">
        <f aca="false">I22</f>
        <v>1567970</v>
      </c>
      <c r="J21" s="24" t="n">
        <f aca="false">J22</f>
        <v>1628675</v>
      </c>
      <c r="K21" s="22"/>
      <c r="L21" s="24" t="n">
        <f aca="false">L22+L30</f>
        <v>357709.36</v>
      </c>
      <c r="M21" s="24" t="n">
        <f aca="false">M22+M30</f>
        <v>0</v>
      </c>
      <c r="N21" s="24" t="n">
        <f aca="false">N22+N30</f>
        <v>0</v>
      </c>
    </row>
    <row r="22" s="25" customFormat="true" ht="51" hidden="false" customHeight="true" outlineLevel="0" collapsed="false">
      <c r="A22" s="37" t="s">
        <v>39</v>
      </c>
      <c r="B22" s="38" t="s">
        <v>23</v>
      </c>
      <c r="C22" s="38" t="s">
        <v>25</v>
      </c>
      <c r="D22" s="39" t="n">
        <v>14</v>
      </c>
      <c r="E22" s="40" t="s">
        <v>40</v>
      </c>
      <c r="F22" s="34"/>
      <c r="G22" s="40"/>
      <c r="H22" s="35" t="n">
        <f aca="false">H23+H30</f>
        <v>1615925</v>
      </c>
      <c r="I22" s="35" t="n">
        <f aca="false">I23+I30</f>
        <v>1567970</v>
      </c>
      <c r="J22" s="35" t="n">
        <f aca="false">J23+J30</f>
        <v>1628675</v>
      </c>
      <c r="K22" s="22"/>
      <c r="L22" s="36" t="n">
        <f aca="false">L23</f>
        <v>64081.1</v>
      </c>
      <c r="M22" s="36" t="n">
        <f aca="false">M23</f>
        <v>0</v>
      </c>
      <c r="N22" s="36" t="n">
        <f aca="false">N23</f>
        <v>0</v>
      </c>
    </row>
    <row r="23" s="25" customFormat="true" ht="43.2" hidden="false" customHeight="true" outlineLevel="0" collapsed="false">
      <c r="A23" s="31" t="s">
        <v>28</v>
      </c>
      <c r="B23" s="38" t="s">
        <v>23</v>
      </c>
      <c r="C23" s="38" t="s">
        <v>25</v>
      </c>
      <c r="D23" s="39" t="n">
        <v>14</v>
      </c>
      <c r="E23" s="40" t="s">
        <v>40</v>
      </c>
      <c r="F23" s="41" t="s">
        <v>29</v>
      </c>
      <c r="G23" s="40"/>
      <c r="H23" s="48" t="n">
        <f aca="false">H24+H26</f>
        <v>1515925</v>
      </c>
      <c r="I23" s="48" t="n">
        <f aca="false">I24+I26</f>
        <v>1567970</v>
      </c>
      <c r="J23" s="48" t="n">
        <f aca="false">J24+J26</f>
        <v>1628675</v>
      </c>
      <c r="K23" s="22"/>
      <c r="L23" s="36" t="n">
        <f aca="false">L24+L26+L28</f>
        <v>64081.1</v>
      </c>
      <c r="M23" s="36" t="n">
        <f aca="false">M24+M26+M28</f>
        <v>0</v>
      </c>
      <c r="N23" s="36" t="n">
        <f aca="false">N24+N26+N28</f>
        <v>0</v>
      </c>
    </row>
    <row r="24" s="25" customFormat="true" ht="48" hidden="false" customHeight="true" outlineLevel="0" collapsed="false">
      <c r="A24" s="31" t="s">
        <v>41</v>
      </c>
      <c r="B24" s="38" t="s">
        <v>23</v>
      </c>
      <c r="C24" s="38" t="s">
        <v>25</v>
      </c>
      <c r="D24" s="39" t="n">
        <v>14</v>
      </c>
      <c r="E24" s="40" t="s">
        <v>40</v>
      </c>
      <c r="F24" s="41" t="s">
        <v>29</v>
      </c>
      <c r="G24" s="40" t="s">
        <v>42</v>
      </c>
      <c r="H24" s="42" t="n">
        <f aca="false">H25</f>
        <v>1465925</v>
      </c>
      <c r="I24" s="42" t="n">
        <f aca="false">I25</f>
        <v>1517970</v>
      </c>
      <c r="J24" s="42" t="n">
        <f aca="false">J25</f>
        <v>1578675</v>
      </c>
      <c r="K24" s="22"/>
      <c r="L24" s="36" t="n">
        <f aca="false">L25</f>
        <v>-2700</v>
      </c>
      <c r="M24" s="36" t="n">
        <f aca="false">M25</f>
        <v>0</v>
      </c>
      <c r="N24" s="36" t="n">
        <f aca="false">N25</f>
        <v>0</v>
      </c>
    </row>
    <row r="25" s="25" customFormat="true" ht="45.6" hidden="false" customHeight="true" outlineLevel="0" collapsed="false">
      <c r="A25" s="31" t="s">
        <v>43</v>
      </c>
      <c r="B25" s="38" t="s">
        <v>23</v>
      </c>
      <c r="C25" s="38" t="s">
        <v>25</v>
      </c>
      <c r="D25" s="39" t="n">
        <v>14</v>
      </c>
      <c r="E25" s="40" t="s">
        <v>40</v>
      </c>
      <c r="F25" s="41" t="s">
        <v>29</v>
      </c>
      <c r="G25" s="40" t="s">
        <v>44</v>
      </c>
      <c r="H25" s="42" t="n">
        <v>1465925</v>
      </c>
      <c r="I25" s="42" t="n">
        <v>1517970</v>
      </c>
      <c r="J25" s="42" t="n">
        <v>1578675</v>
      </c>
      <c r="K25" s="22"/>
      <c r="L25" s="36" t="n">
        <v>-2700</v>
      </c>
      <c r="M25" s="36" t="n">
        <v>0</v>
      </c>
      <c r="N25" s="36" t="n">
        <v>0</v>
      </c>
    </row>
    <row r="26" s="25" customFormat="true" ht="39" hidden="false" customHeight="true" outlineLevel="0" collapsed="false">
      <c r="A26" s="31" t="s">
        <v>30</v>
      </c>
      <c r="B26" s="38" t="s">
        <v>23</v>
      </c>
      <c r="C26" s="38" t="s">
        <v>25</v>
      </c>
      <c r="D26" s="39" t="n">
        <v>14</v>
      </c>
      <c r="E26" s="40" t="s">
        <v>40</v>
      </c>
      <c r="F26" s="41" t="s">
        <v>29</v>
      </c>
      <c r="G26" s="40" t="s">
        <v>31</v>
      </c>
      <c r="H26" s="42" t="n">
        <f aca="false">H27</f>
        <v>50000</v>
      </c>
      <c r="I26" s="42" t="n">
        <f aca="false">I27</f>
        <v>50000</v>
      </c>
      <c r="J26" s="42" t="n">
        <f aca="false">J27</f>
        <v>50000</v>
      </c>
      <c r="K26" s="22"/>
      <c r="L26" s="36" t="n">
        <f aca="false">L27</f>
        <v>66635.75</v>
      </c>
      <c r="M26" s="36" t="n">
        <f aca="false">M27</f>
        <v>0</v>
      </c>
      <c r="N26" s="36" t="n">
        <f aca="false">N27</f>
        <v>0</v>
      </c>
    </row>
    <row r="27" s="25" customFormat="true" ht="45" hidden="false" customHeight="true" outlineLevel="0" collapsed="false">
      <c r="A27" s="31" t="s">
        <v>32</v>
      </c>
      <c r="B27" s="38" t="s">
        <v>23</v>
      </c>
      <c r="C27" s="38" t="s">
        <v>25</v>
      </c>
      <c r="D27" s="39" t="n">
        <v>14</v>
      </c>
      <c r="E27" s="40" t="s">
        <v>40</v>
      </c>
      <c r="F27" s="41" t="s">
        <v>29</v>
      </c>
      <c r="G27" s="40" t="s">
        <v>33</v>
      </c>
      <c r="H27" s="42" t="n">
        <v>50000</v>
      </c>
      <c r="I27" s="42" t="n">
        <v>50000</v>
      </c>
      <c r="J27" s="42" t="n">
        <v>50000</v>
      </c>
      <c r="K27" s="22"/>
      <c r="L27" s="36" t="n">
        <v>66635.75</v>
      </c>
      <c r="M27" s="36" t="n">
        <v>0</v>
      </c>
      <c r="N27" s="36" t="n">
        <v>0</v>
      </c>
    </row>
    <row r="28" s="25" customFormat="true" ht="31.2" hidden="false" customHeight="true" outlineLevel="0" collapsed="false">
      <c r="A28" s="31" t="s">
        <v>34</v>
      </c>
      <c r="B28" s="38" t="s">
        <v>23</v>
      </c>
      <c r="C28" s="38" t="s">
        <v>25</v>
      </c>
      <c r="D28" s="39" t="n">
        <v>14</v>
      </c>
      <c r="E28" s="40" t="s">
        <v>27</v>
      </c>
      <c r="F28" s="41" t="s">
        <v>29</v>
      </c>
      <c r="G28" s="40" t="s">
        <v>35</v>
      </c>
      <c r="H28" s="42" t="n">
        <f aca="false">H76+H29</f>
        <v>244183.89</v>
      </c>
      <c r="I28" s="42" t="n">
        <f aca="false">I76</f>
        <v>0</v>
      </c>
      <c r="J28" s="42" t="n">
        <f aca="false">J76</f>
        <v>0</v>
      </c>
      <c r="K28" s="22"/>
      <c r="L28" s="36" t="n">
        <f aca="false">L29</f>
        <v>145.35</v>
      </c>
      <c r="M28" s="36" t="n">
        <f aca="false">M29</f>
        <v>0</v>
      </c>
      <c r="N28" s="36" t="n">
        <f aca="false">N29</f>
        <v>0</v>
      </c>
    </row>
    <row r="29" s="25" customFormat="true" ht="30" hidden="false" customHeight="true" outlineLevel="0" collapsed="false">
      <c r="A29" s="31" t="s">
        <v>36</v>
      </c>
      <c r="B29" s="38" t="s">
        <v>23</v>
      </c>
      <c r="C29" s="38" t="s">
        <v>25</v>
      </c>
      <c r="D29" s="39" t="n">
        <v>11</v>
      </c>
      <c r="E29" s="40" t="s">
        <v>27</v>
      </c>
      <c r="F29" s="41" t="s">
        <v>29</v>
      </c>
      <c r="G29" s="40" t="s">
        <v>37</v>
      </c>
      <c r="H29" s="42" t="n">
        <v>124183.89</v>
      </c>
      <c r="I29" s="42" t="n">
        <v>127000</v>
      </c>
      <c r="J29" s="42" t="n">
        <v>127000</v>
      </c>
      <c r="K29" s="22"/>
      <c r="L29" s="36" t="n">
        <v>145.35</v>
      </c>
      <c r="M29" s="36" t="n">
        <v>0</v>
      </c>
      <c r="N29" s="36" t="n">
        <v>0</v>
      </c>
    </row>
    <row r="30" s="25" customFormat="true" ht="36" hidden="false" customHeight="true" outlineLevel="0" collapsed="false">
      <c r="A30" s="37" t="s">
        <v>45</v>
      </c>
      <c r="B30" s="38" t="s">
        <v>23</v>
      </c>
      <c r="C30" s="38" t="s">
        <v>25</v>
      </c>
      <c r="D30" s="39" t="n">
        <v>14</v>
      </c>
      <c r="E30" s="40" t="s">
        <v>40</v>
      </c>
      <c r="F30" s="41" t="s">
        <v>46</v>
      </c>
      <c r="G30" s="40"/>
      <c r="H30" s="48" t="n">
        <f aca="false">H31</f>
        <v>100000</v>
      </c>
      <c r="I30" s="48" t="n">
        <f aca="false">I31</f>
        <v>0</v>
      </c>
      <c r="J30" s="48" t="n">
        <f aca="false">J31</f>
        <v>0</v>
      </c>
      <c r="K30" s="22"/>
      <c r="L30" s="36" t="n">
        <f aca="false">L31+L33</f>
        <v>293628.26</v>
      </c>
      <c r="M30" s="36" t="n">
        <f aca="false">M31+M33</f>
        <v>0</v>
      </c>
      <c r="N30" s="36" t="n">
        <f aca="false">N31+N33</f>
        <v>0</v>
      </c>
    </row>
    <row r="31" s="25" customFormat="true" ht="31.2" hidden="false" customHeight="true" outlineLevel="0" collapsed="false">
      <c r="A31" s="31" t="s">
        <v>47</v>
      </c>
      <c r="B31" s="38" t="s">
        <v>23</v>
      </c>
      <c r="C31" s="38" t="s">
        <v>25</v>
      </c>
      <c r="D31" s="39" t="n">
        <v>14</v>
      </c>
      <c r="E31" s="40" t="s">
        <v>40</v>
      </c>
      <c r="F31" s="41" t="s">
        <v>46</v>
      </c>
      <c r="G31" s="40" t="s">
        <v>31</v>
      </c>
      <c r="H31" s="48" t="n">
        <f aca="false">H32</f>
        <v>100000</v>
      </c>
      <c r="I31" s="48" t="n">
        <f aca="false">I32</f>
        <v>0</v>
      </c>
      <c r="J31" s="48" t="n">
        <f aca="false">J32</f>
        <v>0</v>
      </c>
      <c r="K31" s="22"/>
      <c r="L31" s="36" t="n">
        <f aca="false">L32</f>
        <v>289628.26</v>
      </c>
      <c r="M31" s="36" t="n">
        <f aca="false">M32</f>
        <v>0</v>
      </c>
      <c r="N31" s="36" t="n">
        <f aca="false">N32</f>
        <v>0</v>
      </c>
    </row>
    <row r="32" s="25" customFormat="true" ht="54.6" hidden="false" customHeight="true" outlineLevel="0" collapsed="false">
      <c r="A32" s="31" t="s">
        <v>32</v>
      </c>
      <c r="B32" s="38" t="s">
        <v>23</v>
      </c>
      <c r="C32" s="38" t="s">
        <v>25</v>
      </c>
      <c r="D32" s="39" t="n">
        <v>14</v>
      </c>
      <c r="E32" s="40" t="s">
        <v>40</v>
      </c>
      <c r="F32" s="41" t="s">
        <v>46</v>
      </c>
      <c r="G32" s="40" t="s">
        <v>33</v>
      </c>
      <c r="H32" s="42" t="n">
        <v>100000</v>
      </c>
      <c r="I32" s="42" t="n">
        <v>0</v>
      </c>
      <c r="J32" s="42" t="n">
        <v>0</v>
      </c>
      <c r="K32" s="22"/>
      <c r="L32" s="36" t="n">
        <v>289628.26</v>
      </c>
      <c r="M32" s="36" t="n">
        <v>0</v>
      </c>
      <c r="N32" s="36" t="n">
        <v>0</v>
      </c>
    </row>
    <row r="33" s="25" customFormat="true" ht="30" hidden="false" customHeight="true" outlineLevel="0" collapsed="false">
      <c r="A33" s="31" t="s">
        <v>34</v>
      </c>
      <c r="B33" s="38" t="s">
        <v>23</v>
      </c>
      <c r="C33" s="38" t="s">
        <v>25</v>
      </c>
      <c r="D33" s="39" t="n">
        <v>14</v>
      </c>
      <c r="E33" s="40" t="s">
        <v>27</v>
      </c>
      <c r="F33" s="41" t="s">
        <v>46</v>
      </c>
      <c r="G33" s="40" t="s">
        <v>35</v>
      </c>
      <c r="H33" s="42" t="n">
        <f aca="false">H99+H34</f>
        <v>4637263.89</v>
      </c>
      <c r="I33" s="42" t="n">
        <f aca="false">I99</f>
        <v>4513080</v>
      </c>
      <c r="J33" s="42" t="n">
        <f aca="false">J99</f>
        <v>4513080</v>
      </c>
      <c r="K33" s="22"/>
      <c r="L33" s="36" t="n">
        <f aca="false">L34</f>
        <v>4000</v>
      </c>
      <c r="M33" s="36" t="n">
        <f aca="false">M34</f>
        <v>0</v>
      </c>
      <c r="N33" s="36" t="n">
        <f aca="false">N34</f>
        <v>0</v>
      </c>
    </row>
    <row r="34" s="25" customFormat="true" ht="28.8" hidden="false" customHeight="true" outlineLevel="0" collapsed="false">
      <c r="A34" s="31" t="s">
        <v>36</v>
      </c>
      <c r="B34" s="38" t="s">
        <v>23</v>
      </c>
      <c r="C34" s="38" t="s">
        <v>25</v>
      </c>
      <c r="D34" s="39" t="n">
        <v>11</v>
      </c>
      <c r="E34" s="40" t="s">
        <v>27</v>
      </c>
      <c r="F34" s="41" t="s">
        <v>46</v>
      </c>
      <c r="G34" s="40" t="s">
        <v>37</v>
      </c>
      <c r="H34" s="42" t="n">
        <v>124183.89</v>
      </c>
      <c r="I34" s="42" t="n">
        <v>127000</v>
      </c>
      <c r="J34" s="42" t="n">
        <v>127000</v>
      </c>
      <c r="K34" s="22"/>
      <c r="L34" s="36" t="n">
        <v>4000</v>
      </c>
      <c r="M34" s="36" t="n">
        <v>0</v>
      </c>
      <c r="N34" s="36" t="n">
        <v>0</v>
      </c>
    </row>
    <row r="35" s="25" customFormat="true" ht="119.4" hidden="false" customHeight="true" outlineLevel="0" collapsed="false">
      <c r="A35" s="43" t="s">
        <v>48</v>
      </c>
      <c r="B35" s="44" t="s">
        <v>23</v>
      </c>
      <c r="C35" s="44" t="s">
        <v>25</v>
      </c>
      <c r="D35" s="45" t="n">
        <v>15</v>
      </c>
      <c r="E35" s="46"/>
      <c r="F35" s="47"/>
      <c r="G35" s="46"/>
      <c r="H35" s="24" t="n">
        <f aca="false">H36</f>
        <v>3185292</v>
      </c>
      <c r="I35" s="24" t="n">
        <f aca="false">I36</f>
        <v>3523256</v>
      </c>
      <c r="J35" s="24" t="n">
        <f aca="false">J36</f>
        <v>3636985</v>
      </c>
      <c r="K35" s="22"/>
      <c r="L35" s="24" t="n">
        <f aca="false">L36</f>
        <v>22903.54</v>
      </c>
      <c r="M35" s="24" t="n">
        <f aca="false">M36</f>
        <v>0</v>
      </c>
      <c r="N35" s="24" t="n">
        <f aca="false">N36</f>
        <v>0</v>
      </c>
    </row>
    <row r="36" s="25" customFormat="true" ht="28.8" hidden="false" customHeight="true" outlineLevel="0" collapsed="false">
      <c r="A36" s="31" t="s">
        <v>26</v>
      </c>
      <c r="B36" s="38" t="s">
        <v>23</v>
      </c>
      <c r="C36" s="38" t="s">
        <v>25</v>
      </c>
      <c r="D36" s="39" t="n">
        <v>15</v>
      </c>
      <c r="E36" s="40" t="s">
        <v>27</v>
      </c>
      <c r="F36" s="34"/>
      <c r="G36" s="40"/>
      <c r="H36" s="35" t="n">
        <f aca="false">H37</f>
        <v>3185292</v>
      </c>
      <c r="I36" s="35" t="n">
        <f aca="false">I37</f>
        <v>3523256</v>
      </c>
      <c r="J36" s="35" t="n">
        <f aca="false">J37</f>
        <v>3636985</v>
      </c>
      <c r="K36" s="22"/>
      <c r="L36" s="36" t="n">
        <f aca="false">L37</f>
        <v>22903.54</v>
      </c>
      <c r="M36" s="36" t="n">
        <f aca="false">M37</f>
        <v>0</v>
      </c>
      <c r="N36" s="36" t="n">
        <f aca="false">N37</f>
        <v>0</v>
      </c>
    </row>
    <row r="37" s="25" customFormat="true" ht="48" hidden="false" customHeight="true" outlineLevel="0" collapsed="false">
      <c r="A37" s="37" t="s">
        <v>49</v>
      </c>
      <c r="B37" s="38" t="s">
        <v>23</v>
      </c>
      <c r="C37" s="38" t="s">
        <v>25</v>
      </c>
      <c r="D37" s="39" t="n">
        <v>15</v>
      </c>
      <c r="E37" s="40" t="s">
        <v>27</v>
      </c>
      <c r="F37" s="41" t="s">
        <v>50</v>
      </c>
      <c r="G37" s="40"/>
      <c r="H37" s="35" t="n">
        <f aca="false">H38</f>
        <v>3185292</v>
      </c>
      <c r="I37" s="35" t="n">
        <f aca="false">I38</f>
        <v>3523256</v>
      </c>
      <c r="J37" s="35" t="n">
        <f aca="false">J38</f>
        <v>3636985</v>
      </c>
      <c r="K37" s="22"/>
      <c r="L37" s="36" t="n">
        <f aca="false">L38</f>
        <v>22903.54</v>
      </c>
      <c r="M37" s="36" t="n">
        <f aca="false">M38</f>
        <v>0</v>
      </c>
      <c r="N37" s="36" t="n">
        <f aca="false">N38</f>
        <v>0</v>
      </c>
    </row>
    <row r="38" s="25" customFormat="true" ht="48.6" hidden="false" customHeight="true" outlineLevel="0" collapsed="false">
      <c r="A38" s="31" t="s">
        <v>51</v>
      </c>
      <c r="B38" s="38" t="s">
        <v>23</v>
      </c>
      <c r="C38" s="38" t="s">
        <v>25</v>
      </c>
      <c r="D38" s="39" t="n">
        <v>15</v>
      </c>
      <c r="E38" s="40" t="s">
        <v>27</v>
      </c>
      <c r="F38" s="41" t="s">
        <v>50</v>
      </c>
      <c r="G38" s="49" t="n">
        <v>600</v>
      </c>
      <c r="H38" s="48" t="n">
        <f aca="false">H39</f>
        <v>3185292</v>
      </c>
      <c r="I38" s="48" t="n">
        <f aca="false">I39</f>
        <v>3523256</v>
      </c>
      <c r="J38" s="48" t="n">
        <f aca="false">J39</f>
        <v>3636985</v>
      </c>
      <c r="K38" s="22"/>
      <c r="L38" s="36" t="n">
        <f aca="false">L39</f>
        <v>22903.54</v>
      </c>
      <c r="M38" s="36" t="n">
        <f aca="false">M39</f>
        <v>0</v>
      </c>
      <c r="N38" s="36" t="n">
        <f aca="false">N39</f>
        <v>0</v>
      </c>
    </row>
    <row r="39" s="25" customFormat="true" ht="28.8" hidden="false" customHeight="true" outlineLevel="0" collapsed="false">
      <c r="A39" s="31" t="s">
        <v>52</v>
      </c>
      <c r="B39" s="38" t="s">
        <v>23</v>
      </c>
      <c r="C39" s="38" t="s">
        <v>25</v>
      </c>
      <c r="D39" s="39" t="n">
        <v>15</v>
      </c>
      <c r="E39" s="40" t="s">
        <v>27</v>
      </c>
      <c r="F39" s="41" t="s">
        <v>50</v>
      </c>
      <c r="G39" s="49" t="n">
        <v>610</v>
      </c>
      <c r="H39" s="48" t="n">
        <v>3185292</v>
      </c>
      <c r="I39" s="48" t="n">
        <v>3523256</v>
      </c>
      <c r="J39" s="48" t="n">
        <v>3636985</v>
      </c>
      <c r="K39" s="22"/>
      <c r="L39" s="36" t="n">
        <v>22903.54</v>
      </c>
      <c r="M39" s="36" t="n">
        <v>0</v>
      </c>
      <c r="N39" s="36" t="n">
        <v>0</v>
      </c>
    </row>
    <row r="40" s="25" customFormat="true" ht="49.8" hidden="false" customHeight="true" outlineLevel="0" collapsed="false">
      <c r="A40" s="43" t="s">
        <v>53</v>
      </c>
      <c r="B40" s="44" t="s">
        <v>23</v>
      </c>
      <c r="C40" s="44" t="s">
        <v>25</v>
      </c>
      <c r="D40" s="45" t="n">
        <v>16</v>
      </c>
      <c r="E40" s="46"/>
      <c r="F40" s="47"/>
      <c r="G40" s="46"/>
      <c r="H40" s="24" t="n">
        <f aca="false">H41</f>
        <v>350000</v>
      </c>
      <c r="I40" s="24" t="n">
        <f aca="false">I41</f>
        <v>350000</v>
      </c>
      <c r="J40" s="24" t="n">
        <f aca="false">J41</f>
        <v>350000</v>
      </c>
      <c r="K40" s="22"/>
      <c r="L40" s="24" t="n">
        <f aca="false">L41</f>
        <v>-71700</v>
      </c>
      <c r="M40" s="24" t="n">
        <f aca="false">M41</f>
        <v>0</v>
      </c>
      <c r="N40" s="24" t="n">
        <f aca="false">N41</f>
        <v>0</v>
      </c>
    </row>
    <row r="41" s="25" customFormat="true" ht="28.8" hidden="false" customHeight="true" outlineLevel="0" collapsed="false">
      <c r="A41" s="31" t="s">
        <v>26</v>
      </c>
      <c r="B41" s="38" t="s">
        <v>23</v>
      </c>
      <c r="C41" s="38" t="s">
        <v>25</v>
      </c>
      <c r="D41" s="39" t="n">
        <v>16</v>
      </c>
      <c r="E41" s="40" t="s">
        <v>27</v>
      </c>
      <c r="F41" s="34"/>
      <c r="G41" s="40"/>
      <c r="H41" s="35" t="n">
        <f aca="false">H42</f>
        <v>350000</v>
      </c>
      <c r="I41" s="35" t="n">
        <f aca="false">I42</f>
        <v>350000</v>
      </c>
      <c r="J41" s="35" t="n">
        <f aca="false">J42</f>
        <v>350000</v>
      </c>
      <c r="K41" s="22"/>
      <c r="L41" s="36" t="n">
        <f aca="false">L42</f>
        <v>-71700</v>
      </c>
      <c r="M41" s="36" t="n">
        <f aca="false">M42</f>
        <v>0</v>
      </c>
      <c r="N41" s="36" t="n">
        <f aca="false">N42</f>
        <v>0</v>
      </c>
    </row>
    <row r="42" s="25" customFormat="true" ht="36" hidden="false" customHeight="true" outlineLevel="0" collapsed="false">
      <c r="A42" s="37" t="s">
        <v>54</v>
      </c>
      <c r="B42" s="38" t="s">
        <v>23</v>
      </c>
      <c r="C42" s="38" t="s">
        <v>25</v>
      </c>
      <c r="D42" s="39" t="n">
        <v>16</v>
      </c>
      <c r="E42" s="40" t="s">
        <v>27</v>
      </c>
      <c r="F42" s="41" t="s">
        <v>55</v>
      </c>
      <c r="G42" s="40"/>
      <c r="H42" s="48" t="n">
        <f aca="false">H44</f>
        <v>350000</v>
      </c>
      <c r="I42" s="48" t="n">
        <f aca="false">I44</f>
        <v>350000</v>
      </c>
      <c r="J42" s="48" t="n">
        <f aca="false">J44</f>
        <v>350000</v>
      </c>
      <c r="K42" s="22"/>
      <c r="L42" s="36" t="n">
        <f aca="false">L43</f>
        <v>-71700</v>
      </c>
      <c r="M42" s="36" t="n">
        <f aca="false">M43</f>
        <v>0</v>
      </c>
      <c r="N42" s="36" t="n">
        <f aca="false">N43</f>
        <v>0</v>
      </c>
    </row>
    <row r="43" s="25" customFormat="true" ht="28.8" hidden="false" customHeight="true" outlineLevel="0" collapsed="false">
      <c r="A43" s="31" t="s">
        <v>30</v>
      </c>
      <c r="B43" s="38" t="s">
        <v>23</v>
      </c>
      <c r="C43" s="38" t="s">
        <v>25</v>
      </c>
      <c r="D43" s="39" t="n">
        <v>16</v>
      </c>
      <c r="E43" s="40" t="s">
        <v>27</v>
      </c>
      <c r="F43" s="41" t="s">
        <v>55</v>
      </c>
      <c r="G43" s="40" t="s">
        <v>31</v>
      </c>
      <c r="H43" s="48" t="n">
        <f aca="false">H44</f>
        <v>350000</v>
      </c>
      <c r="I43" s="48" t="n">
        <f aca="false">I44</f>
        <v>350000</v>
      </c>
      <c r="J43" s="48" t="n">
        <f aca="false">J44</f>
        <v>350000</v>
      </c>
      <c r="K43" s="22"/>
      <c r="L43" s="36" t="n">
        <f aca="false">L44</f>
        <v>-71700</v>
      </c>
      <c r="M43" s="36" t="n">
        <f aca="false">M44</f>
        <v>0</v>
      </c>
      <c r="N43" s="36" t="n">
        <f aca="false">N44</f>
        <v>0</v>
      </c>
    </row>
    <row r="44" s="25" customFormat="true" ht="28.8" hidden="false" customHeight="true" outlineLevel="0" collapsed="false">
      <c r="A44" s="31" t="s">
        <v>32</v>
      </c>
      <c r="B44" s="38" t="s">
        <v>23</v>
      </c>
      <c r="C44" s="38" t="s">
        <v>25</v>
      </c>
      <c r="D44" s="39" t="n">
        <v>16</v>
      </c>
      <c r="E44" s="40" t="s">
        <v>27</v>
      </c>
      <c r="F44" s="41" t="s">
        <v>55</v>
      </c>
      <c r="G44" s="40" t="s">
        <v>33</v>
      </c>
      <c r="H44" s="48" t="n">
        <v>350000</v>
      </c>
      <c r="I44" s="48" t="n">
        <v>350000</v>
      </c>
      <c r="J44" s="48" t="n">
        <v>350000</v>
      </c>
      <c r="K44" s="22"/>
      <c r="L44" s="36" t="n">
        <v>-71700</v>
      </c>
      <c r="M44" s="36" t="n">
        <v>0</v>
      </c>
      <c r="N44" s="36" t="n">
        <v>0</v>
      </c>
    </row>
    <row r="45" s="25" customFormat="true" ht="87.6" hidden="false" customHeight="true" outlineLevel="0" collapsed="false">
      <c r="A45" s="43" t="s">
        <v>56</v>
      </c>
      <c r="B45" s="44" t="s">
        <v>23</v>
      </c>
      <c r="C45" s="44" t="s">
        <v>25</v>
      </c>
      <c r="D45" s="45" t="n">
        <v>21</v>
      </c>
      <c r="E45" s="46"/>
      <c r="F45" s="47"/>
      <c r="G45" s="46"/>
      <c r="H45" s="50" t="n">
        <f aca="false">H46</f>
        <v>1568430</v>
      </c>
      <c r="I45" s="50" t="n">
        <f aca="false">I46</f>
        <v>1627525</v>
      </c>
      <c r="J45" s="50" t="n">
        <f aca="false">J46</f>
        <v>1688985</v>
      </c>
      <c r="K45" s="22"/>
      <c r="L45" s="24" t="n">
        <f aca="false">L46</f>
        <v>50000</v>
      </c>
      <c r="M45" s="24" t="n">
        <f aca="false">M46</f>
        <v>0</v>
      </c>
      <c r="N45" s="24" t="n">
        <f aca="false">N46</f>
        <v>0</v>
      </c>
    </row>
    <row r="46" s="25" customFormat="true" ht="28.8" hidden="false" customHeight="true" outlineLevel="0" collapsed="false">
      <c r="A46" s="31" t="s">
        <v>26</v>
      </c>
      <c r="B46" s="38" t="s">
        <v>23</v>
      </c>
      <c r="C46" s="38" t="s">
        <v>25</v>
      </c>
      <c r="D46" s="39" t="n">
        <v>21</v>
      </c>
      <c r="E46" s="40" t="s">
        <v>27</v>
      </c>
      <c r="F46" s="34"/>
      <c r="G46" s="40"/>
      <c r="H46" s="35" t="n">
        <f aca="false">H47</f>
        <v>1568430</v>
      </c>
      <c r="I46" s="35" t="n">
        <f aca="false">I47</f>
        <v>1627525</v>
      </c>
      <c r="J46" s="35" t="n">
        <f aca="false">J47</f>
        <v>1688985</v>
      </c>
      <c r="K46" s="22"/>
      <c r="L46" s="36" t="n">
        <f aca="false">L47</f>
        <v>50000</v>
      </c>
      <c r="M46" s="36" t="n">
        <f aca="false">M47</f>
        <v>0</v>
      </c>
      <c r="N46" s="36" t="n">
        <f aca="false">N47</f>
        <v>0</v>
      </c>
    </row>
    <row r="47" s="25" customFormat="true" ht="55.8" hidden="false" customHeight="true" outlineLevel="0" collapsed="false">
      <c r="A47" s="37" t="s">
        <v>57</v>
      </c>
      <c r="B47" s="38" t="s">
        <v>23</v>
      </c>
      <c r="C47" s="38" t="s">
        <v>25</v>
      </c>
      <c r="D47" s="39" t="n">
        <v>21</v>
      </c>
      <c r="E47" s="40" t="s">
        <v>27</v>
      </c>
      <c r="F47" s="41" t="n">
        <v>80930</v>
      </c>
      <c r="G47" s="40"/>
      <c r="H47" s="48" t="n">
        <f aca="false">H48</f>
        <v>1568430</v>
      </c>
      <c r="I47" s="48" t="n">
        <f aca="false">I48</f>
        <v>1627525</v>
      </c>
      <c r="J47" s="48" t="n">
        <f aca="false">J48</f>
        <v>1688985</v>
      </c>
      <c r="K47" s="22"/>
      <c r="L47" s="36" t="n">
        <f aca="false">L48</f>
        <v>50000</v>
      </c>
      <c r="M47" s="36" t="n">
        <f aca="false">M48</f>
        <v>0</v>
      </c>
      <c r="N47" s="36" t="n">
        <f aca="false">N48</f>
        <v>0</v>
      </c>
    </row>
    <row r="48" s="25" customFormat="true" ht="37.8" hidden="false" customHeight="true" outlineLevel="0" collapsed="false">
      <c r="A48" s="31" t="s">
        <v>30</v>
      </c>
      <c r="B48" s="38" t="s">
        <v>23</v>
      </c>
      <c r="C48" s="38" t="s">
        <v>25</v>
      </c>
      <c r="D48" s="39" t="n">
        <v>21</v>
      </c>
      <c r="E48" s="40" t="s">
        <v>27</v>
      </c>
      <c r="F48" s="41" t="n">
        <v>80930</v>
      </c>
      <c r="G48" s="40" t="s">
        <v>31</v>
      </c>
      <c r="H48" s="48" t="n">
        <f aca="false">H49</f>
        <v>1568430</v>
      </c>
      <c r="I48" s="48" t="n">
        <f aca="false">I49</f>
        <v>1627525</v>
      </c>
      <c r="J48" s="48" t="n">
        <f aca="false">J49</f>
        <v>1688985</v>
      </c>
      <c r="K48" s="22"/>
      <c r="L48" s="36" t="n">
        <f aca="false">L49</f>
        <v>50000</v>
      </c>
      <c r="M48" s="36" t="n">
        <f aca="false">M49</f>
        <v>0</v>
      </c>
      <c r="N48" s="36" t="n">
        <f aca="false">N49</f>
        <v>0</v>
      </c>
    </row>
    <row r="49" s="25" customFormat="true" ht="48.6" hidden="false" customHeight="true" outlineLevel="0" collapsed="false">
      <c r="A49" s="31" t="s">
        <v>32</v>
      </c>
      <c r="B49" s="38" t="s">
        <v>23</v>
      </c>
      <c r="C49" s="38" t="s">
        <v>25</v>
      </c>
      <c r="D49" s="39" t="n">
        <v>21</v>
      </c>
      <c r="E49" s="40" t="s">
        <v>27</v>
      </c>
      <c r="F49" s="41" t="n">
        <v>80930</v>
      </c>
      <c r="G49" s="40" t="s">
        <v>33</v>
      </c>
      <c r="H49" s="48" t="n">
        <v>1568430</v>
      </c>
      <c r="I49" s="48" t="n">
        <v>1627525</v>
      </c>
      <c r="J49" s="48" t="n">
        <v>1688985</v>
      </c>
      <c r="K49" s="22"/>
      <c r="L49" s="36" t="n">
        <v>50000</v>
      </c>
      <c r="M49" s="36" t="n">
        <v>0</v>
      </c>
      <c r="N49" s="36" t="n">
        <v>0</v>
      </c>
    </row>
    <row r="50" s="25" customFormat="true" ht="48.6" hidden="false" customHeight="true" outlineLevel="0" collapsed="false">
      <c r="A50" s="43" t="s">
        <v>58</v>
      </c>
      <c r="B50" s="44" t="s">
        <v>23</v>
      </c>
      <c r="C50" s="44" t="s">
        <v>25</v>
      </c>
      <c r="D50" s="45" t="n">
        <v>31</v>
      </c>
      <c r="E50" s="46"/>
      <c r="F50" s="47"/>
      <c r="G50" s="46"/>
      <c r="H50" s="24" t="n">
        <f aca="false">H51</f>
        <v>16649864.27</v>
      </c>
      <c r="I50" s="24" t="n">
        <f aca="false">I51</f>
        <v>17046971</v>
      </c>
      <c r="J50" s="24" t="n">
        <f aca="false">J51</f>
        <v>17003591</v>
      </c>
      <c r="K50" s="22"/>
      <c r="L50" s="24" t="n">
        <f aca="false">L51</f>
        <v>20</v>
      </c>
      <c r="M50" s="24" t="n">
        <f aca="false">M51</f>
        <v>0</v>
      </c>
      <c r="N50" s="24" t="n">
        <f aca="false">N51</f>
        <v>0</v>
      </c>
    </row>
    <row r="51" s="25" customFormat="true" ht="24.6" hidden="false" customHeight="true" outlineLevel="0" collapsed="false">
      <c r="A51" s="51" t="s">
        <v>59</v>
      </c>
      <c r="B51" s="38" t="s">
        <v>23</v>
      </c>
      <c r="C51" s="38" t="s">
        <v>25</v>
      </c>
      <c r="D51" s="39" t="n">
        <v>31</v>
      </c>
      <c r="E51" s="40" t="s">
        <v>27</v>
      </c>
      <c r="F51" s="34"/>
      <c r="G51" s="40"/>
      <c r="H51" s="35" t="n">
        <f aca="false">H52+H74+H97+H113+H69</f>
        <v>16649864.27</v>
      </c>
      <c r="I51" s="35" t="n">
        <f aca="false">I52+I74+I97+I113+I69</f>
        <v>17046971</v>
      </c>
      <c r="J51" s="35" t="n">
        <f aca="false">J52+J74+J97+J113+J69</f>
        <v>17003591</v>
      </c>
      <c r="K51" s="22"/>
      <c r="L51" s="36" t="n">
        <f aca="false">L52</f>
        <v>20</v>
      </c>
      <c r="M51" s="36" t="n">
        <f aca="false">M52</f>
        <v>0</v>
      </c>
      <c r="N51" s="36" t="n">
        <f aca="false">N52</f>
        <v>0</v>
      </c>
    </row>
    <row r="52" s="25" customFormat="true" ht="48.6" hidden="false" customHeight="true" outlineLevel="0" collapsed="false">
      <c r="A52" s="37" t="s">
        <v>60</v>
      </c>
      <c r="B52" s="38" t="s">
        <v>23</v>
      </c>
      <c r="C52" s="38" t="s">
        <v>25</v>
      </c>
      <c r="D52" s="39" t="n">
        <v>31</v>
      </c>
      <c r="E52" s="40" t="s">
        <v>27</v>
      </c>
      <c r="F52" s="41" t="s">
        <v>61</v>
      </c>
      <c r="G52" s="49"/>
      <c r="H52" s="48" t="n">
        <f aca="false">H53</f>
        <v>20000</v>
      </c>
      <c r="I52" s="48" t="n">
        <f aca="false">I53</f>
        <v>20000</v>
      </c>
      <c r="J52" s="48" t="n">
        <f aca="false">J53</f>
        <v>20000</v>
      </c>
      <c r="K52" s="22"/>
      <c r="L52" s="36" t="n">
        <f aca="false">L53</f>
        <v>20</v>
      </c>
      <c r="M52" s="36" t="n">
        <f aca="false">M53</f>
        <v>0</v>
      </c>
      <c r="N52" s="36" t="n">
        <f aca="false">N53</f>
        <v>0</v>
      </c>
    </row>
    <row r="53" s="25" customFormat="true" ht="43.8" hidden="false" customHeight="true" outlineLevel="0" collapsed="false">
      <c r="A53" s="51" t="s">
        <v>30</v>
      </c>
      <c r="B53" s="38" t="s">
        <v>23</v>
      </c>
      <c r="C53" s="38" t="s">
        <v>25</v>
      </c>
      <c r="D53" s="39" t="n">
        <v>31</v>
      </c>
      <c r="E53" s="40" t="s">
        <v>27</v>
      </c>
      <c r="F53" s="41" t="s">
        <v>61</v>
      </c>
      <c r="G53" s="49" t="s">
        <v>31</v>
      </c>
      <c r="H53" s="48" t="n">
        <f aca="false">H54</f>
        <v>20000</v>
      </c>
      <c r="I53" s="48" t="n">
        <f aca="false">I54</f>
        <v>20000</v>
      </c>
      <c r="J53" s="48" t="n">
        <f aca="false">J54</f>
        <v>20000</v>
      </c>
      <c r="K53" s="22"/>
      <c r="L53" s="36" t="n">
        <f aca="false">L54</f>
        <v>20</v>
      </c>
      <c r="M53" s="36" t="n">
        <f aca="false">M54</f>
        <v>0</v>
      </c>
      <c r="N53" s="36" t="n">
        <f aca="false">N54</f>
        <v>0</v>
      </c>
    </row>
    <row r="54" s="25" customFormat="true" ht="48.6" hidden="false" customHeight="true" outlineLevel="0" collapsed="false">
      <c r="A54" s="51" t="s">
        <v>32</v>
      </c>
      <c r="B54" s="38" t="s">
        <v>23</v>
      </c>
      <c r="C54" s="38" t="s">
        <v>25</v>
      </c>
      <c r="D54" s="39" t="n">
        <v>31</v>
      </c>
      <c r="E54" s="40" t="s">
        <v>27</v>
      </c>
      <c r="F54" s="41" t="s">
        <v>61</v>
      </c>
      <c r="G54" s="49" t="s">
        <v>33</v>
      </c>
      <c r="H54" s="48" t="n">
        <v>20000</v>
      </c>
      <c r="I54" s="48" t="n">
        <v>20000</v>
      </c>
      <c r="J54" s="48" t="n">
        <v>20000</v>
      </c>
      <c r="K54" s="22"/>
      <c r="L54" s="36" t="n">
        <v>20</v>
      </c>
      <c r="M54" s="36" t="n">
        <v>0</v>
      </c>
      <c r="N54" s="36" t="n">
        <v>0</v>
      </c>
    </row>
    <row r="55" s="25" customFormat="true" ht="121.8" hidden="false" customHeight="true" outlineLevel="0" collapsed="false">
      <c r="A55" s="52" t="s">
        <v>62</v>
      </c>
      <c r="B55" s="53" t="s">
        <v>23</v>
      </c>
      <c r="C55" s="53" t="s">
        <v>25</v>
      </c>
      <c r="D55" s="54" t="n">
        <v>41</v>
      </c>
      <c r="E55" s="55"/>
      <c r="F55" s="56"/>
      <c r="G55" s="55"/>
      <c r="H55" s="30" t="n">
        <f aca="false">H56</f>
        <v>17580756.91</v>
      </c>
      <c r="I55" s="30" t="n">
        <f aca="false">I56</f>
        <v>17947040</v>
      </c>
      <c r="J55" s="30" t="n">
        <f aca="false">J56</f>
        <v>17925040</v>
      </c>
      <c r="K55" s="22"/>
      <c r="L55" s="24" t="n">
        <f aca="false">L56</f>
        <v>15000</v>
      </c>
      <c r="M55" s="24" t="n">
        <f aca="false">M56</f>
        <v>0</v>
      </c>
      <c r="N55" s="24" t="n">
        <f aca="false">N56</f>
        <v>0</v>
      </c>
    </row>
    <row r="56" s="25" customFormat="true" ht="25.2" hidden="false" customHeight="true" outlineLevel="0" collapsed="false">
      <c r="A56" s="31" t="s">
        <v>26</v>
      </c>
      <c r="B56" s="38" t="s">
        <v>23</v>
      </c>
      <c r="C56" s="38" t="s">
        <v>25</v>
      </c>
      <c r="D56" s="39" t="n">
        <v>41</v>
      </c>
      <c r="E56" s="40" t="s">
        <v>27</v>
      </c>
      <c r="F56" s="34"/>
      <c r="G56" s="40"/>
      <c r="H56" s="36" t="n">
        <f aca="false">H67+H74+H90</f>
        <v>17580756.91</v>
      </c>
      <c r="I56" s="36" t="n">
        <f aca="false">I67+I74+I90</f>
        <v>17947040</v>
      </c>
      <c r="J56" s="36" t="n">
        <f aca="false">J67+J74+J90</f>
        <v>17925040</v>
      </c>
      <c r="K56" s="22"/>
      <c r="L56" s="36" t="n">
        <f aca="false">L57</f>
        <v>15000</v>
      </c>
      <c r="M56" s="36" t="n">
        <f aca="false">M57</f>
        <v>0</v>
      </c>
      <c r="N56" s="36" t="n">
        <f aca="false">N57</f>
        <v>0</v>
      </c>
    </row>
    <row r="57" s="25" customFormat="true" ht="70.8" hidden="false" customHeight="true" outlineLevel="0" collapsed="false">
      <c r="A57" s="37" t="s">
        <v>63</v>
      </c>
      <c r="B57" s="38" t="s">
        <v>23</v>
      </c>
      <c r="C57" s="38" t="s">
        <v>25</v>
      </c>
      <c r="D57" s="39" t="n">
        <v>41</v>
      </c>
      <c r="E57" s="40" t="s">
        <v>27</v>
      </c>
      <c r="F57" s="41" t="n">
        <v>81210</v>
      </c>
      <c r="G57" s="49"/>
      <c r="H57" s="57" t="n">
        <f aca="false">H58</f>
        <v>1043381</v>
      </c>
      <c r="I57" s="57" t="n">
        <f aca="false">I58</f>
        <v>0</v>
      </c>
      <c r="J57" s="57" t="n">
        <f aca="false">J58</f>
        <v>0</v>
      </c>
      <c r="K57" s="22"/>
      <c r="L57" s="36" t="n">
        <f aca="false">L58</f>
        <v>15000</v>
      </c>
      <c r="M57" s="36" t="n">
        <f aca="false">M58</f>
        <v>0</v>
      </c>
      <c r="N57" s="36" t="n">
        <f aca="false">N58</f>
        <v>0</v>
      </c>
    </row>
    <row r="58" s="25" customFormat="true" ht="35.4" hidden="false" customHeight="true" outlineLevel="0" collapsed="false">
      <c r="A58" s="51" t="s">
        <v>30</v>
      </c>
      <c r="B58" s="38" t="s">
        <v>23</v>
      </c>
      <c r="C58" s="38" t="s">
        <v>25</v>
      </c>
      <c r="D58" s="39" t="n">
        <v>41</v>
      </c>
      <c r="E58" s="40" t="s">
        <v>27</v>
      </c>
      <c r="F58" s="41" t="n">
        <v>81210</v>
      </c>
      <c r="G58" s="49" t="s">
        <v>31</v>
      </c>
      <c r="H58" s="57" t="n">
        <f aca="false">H59</f>
        <v>1043381</v>
      </c>
      <c r="I58" s="57" t="n">
        <f aca="false">I59</f>
        <v>0</v>
      </c>
      <c r="J58" s="57" t="n">
        <f aca="false">J59</f>
        <v>0</v>
      </c>
      <c r="K58" s="22"/>
      <c r="L58" s="36" t="n">
        <f aca="false">L59</f>
        <v>15000</v>
      </c>
      <c r="M58" s="36" t="n">
        <f aca="false">M59</f>
        <v>0</v>
      </c>
      <c r="N58" s="36" t="n">
        <f aca="false">N59</f>
        <v>0</v>
      </c>
    </row>
    <row r="59" s="25" customFormat="true" ht="53.4" hidden="false" customHeight="true" outlineLevel="0" collapsed="false">
      <c r="A59" s="58" t="s">
        <v>32</v>
      </c>
      <c r="B59" s="59" t="s">
        <v>23</v>
      </c>
      <c r="C59" s="59" t="s">
        <v>25</v>
      </c>
      <c r="D59" s="60" t="n">
        <v>41</v>
      </c>
      <c r="E59" s="61" t="s">
        <v>27</v>
      </c>
      <c r="F59" s="41" t="n">
        <v>81210</v>
      </c>
      <c r="G59" s="62" t="s">
        <v>33</v>
      </c>
      <c r="H59" s="57" t="n">
        <v>1043381</v>
      </c>
      <c r="I59" s="57" t="n">
        <v>0</v>
      </c>
      <c r="J59" s="57" t="n">
        <v>0</v>
      </c>
      <c r="K59" s="22"/>
      <c r="L59" s="36" t="n">
        <v>15000</v>
      </c>
      <c r="M59" s="36" t="n">
        <v>0</v>
      </c>
      <c r="N59" s="36" t="n">
        <v>0</v>
      </c>
    </row>
    <row r="60" s="25" customFormat="true" ht="28.2" hidden="false" customHeight="true" outlineLevel="0" collapsed="false">
      <c r="A60" s="43" t="s">
        <v>64</v>
      </c>
      <c r="B60" s="44" t="s">
        <v>23</v>
      </c>
      <c r="C60" s="44" t="s">
        <v>25</v>
      </c>
      <c r="D60" s="45" t="n">
        <v>54</v>
      </c>
      <c r="E60" s="46"/>
      <c r="F60" s="47"/>
      <c r="G60" s="46"/>
      <c r="H60" s="50" t="n">
        <f aca="false">H61</f>
        <v>261090</v>
      </c>
      <c r="I60" s="50" t="n">
        <f aca="false">I61</f>
        <v>261090</v>
      </c>
      <c r="J60" s="50" t="n">
        <f aca="false">J61</f>
        <v>261090</v>
      </c>
      <c r="K60" s="22"/>
      <c r="L60" s="24" t="n">
        <f aca="false">L61</f>
        <v>0</v>
      </c>
      <c r="M60" s="24" t="n">
        <f aca="false">M61</f>
        <v>0</v>
      </c>
      <c r="N60" s="24" t="n">
        <f aca="false">N61</f>
        <v>0</v>
      </c>
    </row>
    <row r="61" s="25" customFormat="true" ht="29.4" hidden="false" customHeight="true" outlineLevel="0" collapsed="false">
      <c r="A61" s="31" t="s">
        <v>26</v>
      </c>
      <c r="B61" s="38" t="s">
        <v>23</v>
      </c>
      <c r="C61" s="38" t="s">
        <v>25</v>
      </c>
      <c r="D61" s="39" t="n">
        <v>54</v>
      </c>
      <c r="E61" s="40" t="s">
        <v>27</v>
      </c>
      <c r="F61" s="34"/>
      <c r="G61" s="40"/>
      <c r="H61" s="35" t="n">
        <f aca="false">H62</f>
        <v>261090</v>
      </c>
      <c r="I61" s="35" t="n">
        <f aca="false">I62</f>
        <v>261090</v>
      </c>
      <c r="J61" s="35" t="n">
        <f aca="false">J62</f>
        <v>261090</v>
      </c>
      <c r="K61" s="22"/>
      <c r="L61" s="36" t="n">
        <f aca="false">L62</f>
        <v>0</v>
      </c>
      <c r="M61" s="36" t="n">
        <f aca="false">M62</f>
        <v>0</v>
      </c>
      <c r="N61" s="36" t="n">
        <f aca="false">N62</f>
        <v>0</v>
      </c>
    </row>
    <row r="62" s="25" customFormat="true" ht="53.4" hidden="false" customHeight="true" outlineLevel="0" collapsed="false">
      <c r="A62" s="37" t="s">
        <v>65</v>
      </c>
      <c r="B62" s="38" t="s">
        <v>23</v>
      </c>
      <c r="C62" s="38" t="s">
        <v>25</v>
      </c>
      <c r="D62" s="39" t="n">
        <v>54</v>
      </c>
      <c r="E62" s="40" t="s">
        <v>27</v>
      </c>
      <c r="F62" s="41" t="s">
        <v>66</v>
      </c>
      <c r="G62" s="40"/>
      <c r="H62" s="48" t="n">
        <f aca="false">H63+H65</f>
        <v>261090</v>
      </c>
      <c r="I62" s="48" t="n">
        <f aca="false">I63+I65</f>
        <v>261090</v>
      </c>
      <c r="J62" s="48" t="n">
        <f aca="false">J63+J65</f>
        <v>261090</v>
      </c>
      <c r="K62" s="22"/>
      <c r="L62" s="36" t="n">
        <f aca="false">L63+L65</f>
        <v>0</v>
      </c>
      <c r="M62" s="36" t="n">
        <f aca="false">M63</f>
        <v>0</v>
      </c>
      <c r="N62" s="36" t="n">
        <f aca="false">N63</f>
        <v>0</v>
      </c>
    </row>
    <row r="63" s="25" customFormat="true" ht="63.6" hidden="false" customHeight="true" outlineLevel="0" collapsed="false">
      <c r="A63" s="31" t="s">
        <v>41</v>
      </c>
      <c r="B63" s="38" t="s">
        <v>23</v>
      </c>
      <c r="C63" s="38" t="s">
        <v>25</v>
      </c>
      <c r="D63" s="39" t="n">
        <v>54</v>
      </c>
      <c r="E63" s="40" t="s">
        <v>27</v>
      </c>
      <c r="F63" s="34" t="s">
        <v>66</v>
      </c>
      <c r="G63" s="40" t="s">
        <v>42</v>
      </c>
      <c r="H63" s="48" t="n">
        <f aca="false">H64</f>
        <v>137610</v>
      </c>
      <c r="I63" s="48" t="n">
        <f aca="false">I64</f>
        <v>138990</v>
      </c>
      <c r="J63" s="48" t="n">
        <f aca="false">J64</f>
        <v>140380</v>
      </c>
      <c r="K63" s="22"/>
      <c r="L63" s="36" t="n">
        <f aca="false">L64</f>
        <v>10778.46</v>
      </c>
      <c r="M63" s="36" t="n">
        <f aca="false">M64</f>
        <v>0</v>
      </c>
      <c r="N63" s="36" t="n">
        <f aca="false">N64</f>
        <v>0</v>
      </c>
    </row>
    <row r="64" s="25" customFormat="true" ht="53.4" hidden="false" customHeight="true" outlineLevel="0" collapsed="false">
      <c r="A64" s="31" t="s">
        <v>43</v>
      </c>
      <c r="B64" s="38" t="s">
        <v>23</v>
      </c>
      <c r="C64" s="38" t="s">
        <v>25</v>
      </c>
      <c r="D64" s="39" t="n">
        <v>54</v>
      </c>
      <c r="E64" s="40" t="s">
        <v>27</v>
      </c>
      <c r="F64" s="34" t="s">
        <v>66</v>
      </c>
      <c r="G64" s="40" t="s">
        <v>44</v>
      </c>
      <c r="H64" s="48" t="n">
        <v>137610</v>
      </c>
      <c r="I64" s="48" t="n">
        <v>138990</v>
      </c>
      <c r="J64" s="48" t="n">
        <v>140380</v>
      </c>
      <c r="K64" s="22"/>
      <c r="L64" s="36" t="n">
        <v>10778.46</v>
      </c>
      <c r="M64" s="36" t="n">
        <v>0</v>
      </c>
      <c r="N64" s="36" t="n">
        <v>0</v>
      </c>
    </row>
    <row r="65" s="25" customFormat="true" ht="44.4" hidden="false" customHeight="true" outlineLevel="0" collapsed="false">
      <c r="A65" s="31" t="s">
        <v>47</v>
      </c>
      <c r="B65" s="38" t="s">
        <v>23</v>
      </c>
      <c r="C65" s="38" t="s">
        <v>25</v>
      </c>
      <c r="D65" s="39" t="n">
        <v>54</v>
      </c>
      <c r="E65" s="40" t="s">
        <v>27</v>
      </c>
      <c r="F65" s="34" t="s">
        <v>66</v>
      </c>
      <c r="G65" s="40" t="s">
        <v>31</v>
      </c>
      <c r="H65" s="48" t="n">
        <f aca="false">H66</f>
        <v>123480</v>
      </c>
      <c r="I65" s="48" t="n">
        <f aca="false">I66</f>
        <v>122100</v>
      </c>
      <c r="J65" s="48" t="n">
        <f aca="false">J66</f>
        <v>120710</v>
      </c>
      <c r="K65" s="22"/>
      <c r="L65" s="36" t="n">
        <f aca="false">L66</f>
        <v>-10778.46</v>
      </c>
      <c r="M65" s="36" t="n">
        <f aca="false">M66</f>
        <v>0</v>
      </c>
      <c r="N65" s="36" t="n">
        <f aca="false">N66</f>
        <v>0</v>
      </c>
    </row>
    <row r="66" s="25" customFormat="true" ht="53.4" hidden="false" customHeight="true" outlineLevel="0" collapsed="false">
      <c r="A66" s="31" t="s">
        <v>32</v>
      </c>
      <c r="B66" s="38" t="s">
        <v>23</v>
      </c>
      <c r="C66" s="38" t="s">
        <v>25</v>
      </c>
      <c r="D66" s="39" t="n">
        <v>54</v>
      </c>
      <c r="E66" s="40" t="s">
        <v>27</v>
      </c>
      <c r="F66" s="34" t="s">
        <v>66</v>
      </c>
      <c r="G66" s="40" t="s">
        <v>33</v>
      </c>
      <c r="H66" s="48" t="n">
        <v>123480</v>
      </c>
      <c r="I66" s="48" t="n">
        <v>122100</v>
      </c>
      <c r="J66" s="48" t="n">
        <v>120710</v>
      </c>
      <c r="K66" s="22"/>
      <c r="L66" s="36" t="n">
        <v>-10778.46</v>
      </c>
      <c r="M66" s="36" t="n">
        <v>0</v>
      </c>
      <c r="N66" s="36" t="n">
        <v>0</v>
      </c>
    </row>
    <row r="67" s="25" customFormat="true" ht="78" hidden="false" customHeight="false" outlineLevel="0" collapsed="false">
      <c r="A67" s="43" t="s">
        <v>67</v>
      </c>
      <c r="B67" s="44" t="s">
        <v>23</v>
      </c>
      <c r="C67" s="44" t="s">
        <v>25</v>
      </c>
      <c r="D67" s="45" t="n">
        <v>55</v>
      </c>
      <c r="E67" s="46"/>
      <c r="F67" s="47"/>
      <c r="G67" s="46"/>
      <c r="H67" s="24" t="n">
        <f aca="false">H68</f>
        <v>5136716.91</v>
      </c>
      <c r="I67" s="24" t="n">
        <f aca="false">I68</f>
        <v>5623000</v>
      </c>
      <c r="J67" s="24" t="n">
        <f aca="false">J68</f>
        <v>5601000</v>
      </c>
      <c r="K67" s="63"/>
      <c r="L67" s="30" t="n">
        <f aca="false">L68</f>
        <v>920000</v>
      </c>
      <c r="M67" s="30" t="n">
        <f aca="false">M68</f>
        <v>0</v>
      </c>
      <c r="N67" s="30" t="n">
        <f aca="false">N68</f>
        <v>0</v>
      </c>
    </row>
    <row r="68" s="25" customFormat="true" ht="15.6" hidden="false" customHeight="false" outlineLevel="0" collapsed="false">
      <c r="A68" s="31" t="s">
        <v>26</v>
      </c>
      <c r="B68" s="38" t="s">
        <v>23</v>
      </c>
      <c r="C68" s="38" t="s">
        <v>25</v>
      </c>
      <c r="D68" s="39" t="n">
        <v>55</v>
      </c>
      <c r="E68" s="40" t="s">
        <v>27</v>
      </c>
      <c r="F68" s="34"/>
      <c r="G68" s="40"/>
      <c r="H68" s="36" t="n">
        <f aca="false">H69+H140</f>
        <v>5136716.91</v>
      </c>
      <c r="I68" s="36" t="n">
        <f aca="false">I69</f>
        <v>5623000</v>
      </c>
      <c r="J68" s="36" t="n">
        <f aca="false">J69</f>
        <v>5601000</v>
      </c>
      <c r="K68" s="64"/>
      <c r="L68" s="36" t="n">
        <f aca="false">L69</f>
        <v>920000</v>
      </c>
      <c r="M68" s="36" t="n">
        <f aca="false">M69</f>
        <v>0</v>
      </c>
      <c r="N68" s="36" t="n">
        <f aca="false">N69</f>
        <v>0</v>
      </c>
    </row>
    <row r="69" s="25" customFormat="true" ht="50.4" hidden="false" customHeight="true" outlineLevel="0" collapsed="false">
      <c r="A69" s="37" t="s">
        <v>68</v>
      </c>
      <c r="B69" s="38" t="s">
        <v>23</v>
      </c>
      <c r="C69" s="38" t="s">
        <v>25</v>
      </c>
      <c r="D69" s="39" t="n">
        <v>55</v>
      </c>
      <c r="E69" s="40" t="s">
        <v>27</v>
      </c>
      <c r="F69" s="41" t="s">
        <v>69</v>
      </c>
      <c r="G69" s="40"/>
      <c r="H69" s="48" t="n">
        <f aca="false">H70</f>
        <v>5136716.91</v>
      </c>
      <c r="I69" s="48" t="n">
        <f aca="false">I70</f>
        <v>5623000</v>
      </c>
      <c r="J69" s="48" t="n">
        <f aca="false">J70</f>
        <v>5601000</v>
      </c>
      <c r="K69" s="64"/>
      <c r="L69" s="48" t="n">
        <f aca="false">L70</f>
        <v>920000</v>
      </c>
      <c r="M69" s="48" t="n">
        <f aca="false">M70</f>
        <v>0</v>
      </c>
      <c r="N69" s="48" t="n">
        <f aca="false">N70</f>
        <v>0</v>
      </c>
    </row>
    <row r="70" s="25" customFormat="true" ht="35.4" hidden="false" customHeight="true" outlineLevel="0" collapsed="false">
      <c r="A70" s="31" t="s">
        <v>30</v>
      </c>
      <c r="B70" s="38" t="s">
        <v>23</v>
      </c>
      <c r="C70" s="38" t="s">
        <v>25</v>
      </c>
      <c r="D70" s="39" t="n">
        <v>55</v>
      </c>
      <c r="E70" s="40" t="s">
        <v>27</v>
      </c>
      <c r="F70" s="41" t="s">
        <v>69</v>
      </c>
      <c r="G70" s="40" t="s">
        <v>31</v>
      </c>
      <c r="H70" s="48" t="n">
        <f aca="false">H71</f>
        <v>5136716.91</v>
      </c>
      <c r="I70" s="48" t="n">
        <f aca="false">I71</f>
        <v>5623000</v>
      </c>
      <c r="J70" s="48" t="n">
        <f aca="false">J71</f>
        <v>5601000</v>
      </c>
      <c r="K70" s="64"/>
      <c r="L70" s="48" t="n">
        <f aca="false">L71</f>
        <v>920000</v>
      </c>
      <c r="M70" s="48" t="n">
        <f aca="false">M71</f>
        <v>0</v>
      </c>
      <c r="N70" s="48" t="n">
        <f aca="false">N71</f>
        <v>0</v>
      </c>
    </row>
    <row r="71" s="25" customFormat="true" ht="46.8" hidden="false" customHeight="false" outlineLevel="0" collapsed="false">
      <c r="A71" s="31" t="s">
        <v>32</v>
      </c>
      <c r="B71" s="38" t="s">
        <v>23</v>
      </c>
      <c r="C71" s="38" t="s">
        <v>25</v>
      </c>
      <c r="D71" s="39" t="n">
        <v>55</v>
      </c>
      <c r="E71" s="40" t="s">
        <v>27</v>
      </c>
      <c r="F71" s="41" t="s">
        <v>69</v>
      </c>
      <c r="G71" s="40" t="s">
        <v>33</v>
      </c>
      <c r="H71" s="42" t="n">
        <v>5136716.91</v>
      </c>
      <c r="I71" s="42" t="n">
        <v>5623000</v>
      </c>
      <c r="J71" s="42" t="n">
        <v>5601000</v>
      </c>
      <c r="K71" s="65"/>
      <c r="L71" s="57" t="n">
        <v>920000</v>
      </c>
      <c r="M71" s="57" t="n">
        <v>0</v>
      </c>
      <c r="N71" s="57" t="n">
        <v>0</v>
      </c>
    </row>
    <row r="72" s="25" customFormat="true" ht="62.4" hidden="false" customHeight="false" outlineLevel="0" collapsed="false">
      <c r="A72" s="43" t="s">
        <v>70</v>
      </c>
      <c r="B72" s="44" t="s">
        <v>23</v>
      </c>
      <c r="C72" s="44" t="s">
        <v>25</v>
      </c>
      <c r="D72" s="45" t="n">
        <v>56</v>
      </c>
      <c r="E72" s="46"/>
      <c r="F72" s="47"/>
      <c r="G72" s="46"/>
      <c r="H72" s="24" t="n">
        <f aca="false">H73</f>
        <v>120000</v>
      </c>
      <c r="I72" s="24" t="n">
        <f aca="false">I73</f>
        <v>0</v>
      </c>
      <c r="J72" s="24" t="n">
        <f aca="false">J73</f>
        <v>0</v>
      </c>
      <c r="K72" s="65"/>
      <c r="L72" s="66" t="n">
        <f aca="false">L73</f>
        <v>-120276.52</v>
      </c>
      <c r="M72" s="66" t="n">
        <f aca="false">M73</f>
        <v>0</v>
      </c>
      <c r="N72" s="66" t="n">
        <f aca="false">N73</f>
        <v>0</v>
      </c>
    </row>
    <row r="73" s="25" customFormat="true" ht="15.6" hidden="false" customHeight="false" outlineLevel="0" collapsed="false">
      <c r="A73" s="31" t="s">
        <v>26</v>
      </c>
      <c r="B73" s="38" t="s">
        <v>23</v>
      </c>
      <c r="C73" s="38" t="s">
        <v>25</v>
      </c>
      <c r="D73" s="39" t="n">
        <v>56</v>
      </c>
      <c r="E73" s="40" t="s">
        <v>27</v>
      </c>
      <c r="F73" s="34"/>
      <c r="G73" s="40"/>
      <c r="H73" s="35" t="n">
        <f aca="false">H74+H140+H164+H221</f>
        <v>120000</v>
      </c>
      <c r="I73" s="35" t="n">
        <f aca="false">I74+I140+I164+I221</f>
        <v>0</v>
      </c>
      <c r="J73" s="35" t="n">
        <f aca="false">J74+J140+J164+J221</f>
        <v>0</v>
      </c>
      <c r="K73" s="65"/>
      <c r="L73" s="57" t="n">
        <f aca="false">L74+L77+L80</f>
        <v>-120276.52</v>
      </c>
      <c r="M73" s="57" t="n">
        <f aca="false">M74</f>
        <v>0</v>
      </c>
      <c r="N73" s="57" t="n">
        <f aca="false">N74</f>
        <v>0</v>
      </c>
    </row>
    <row r="74" s="25" customFormat="true" ht="171.6" hidden="false" customHeight="false" outlineLevel="0" collapsed="false">
      <c r="A74" s="37" t="s">
        <v>71</v>
      </c>
      <c r="B74" s="38" t="s">
        <v>23</v>
      </c>
      <c r="C74" s="38" t="s">
        <v>25</v>
      </c>
      <c r="D74" s="39" t="n">
        <v>56</v>
      </c>
      <c r="E74" s="40" t="s">
        <v>27</v>
      </c>
      <c r="F74" s="41" t="s">
        <v>72</v>
      </c>
      <c r="G74" s="49"/>
      <c r="H74" s="48" t="n">
        <f aca="false">H75</f>
        <v>120000</v>
      </c>
      <c r="I74" s="48" t="n">
        <f aca="false">I75</f>
        <v>0</v>
      </c>
      <c r="J74" s="48" t="n">
        <f aca="false">J75</f>
        <v>0</v>
      </c>
      <c r="K74" s="65"/>
      <c r="L74" s="57" t="n">
        <f aca="false">L75</f>
        <v>10014</v>
      </c>
      <c r="M74" s="57" t="n">
        <f aca="false">M75</f>
        <v>0</v>
      </c>
      <c r="N74" s="57" t="n">
        <f aca="false">N75</f>
        <v>0</v>
      </c>
    </row>
    <row r="75" s="25" customFormat="true" ht="15.6" hidden="false" customHeight="false" outlineLevel="0" collapsed="false">
      <c r="A75" s="37" t="s">
        <v>73</v>
      </c>
      <c r="B75" s="38" t="s">
        <v>23</v>
      </c>
      <c r="C75" s="38" t="s">
        <v>25</v>
      </c>
      <c r="D75" s="39" t="n">
        <v>56</v>
      </c>
      <c r="E75" s="40" t="s">
        <v>27</v>
      </c>
      <c r="F75" s="41" t="s">
        <v>72</v>
      </c>
      <c r="G75" s="67" t="s">
        <v>74</v>
      </c>
      <c r="H75" s="48" t="n">
        <f aca="false">H76</f>
        <v>120000</v>
      </c>
      <c r="I75" s="48" t="n">
        <f aca="false">I76</f>
        <v>0</v>
      </c>
      <c r="J75" s="48" t="n">
        <f aca="false">J76</f>
        <v>0</v>
      </c>
      <c r="K75" s="65"/>
      <c r="L75" s="57" t="n">
        <f aca="false">L76</f>
        <v>10014</v>
      </c>
      <c r="M75" s="57" t="n">
        <f aca="false">M76</f>
        <v>0</v>
      </c>
      <c r="N75" s="57" t="n">
        <f aca="false">N76</f>
        <v>0</v>
      </c>
    </row>
    <row r="76" s="25" customFormat="true" ht="15.6" hidden="false" customHeight="false" outlineLevel="0" collapsed="false">
      <c r="A76" s="37" t="s">
        <v>75</v>
      </c>
      <c r="B76" s="38" t="s">
        <v>23</v>
      </c>
      <c r="C76" s="38" t="s">
        <v>25</v>
      </c>
      <c r="D76" s="39" t="n">
        <v>56</v>
      </c>
      <c r="E76" s="40" t="s">
        <v>27</v>
      </c>
      <c r="F76" s="41" t="s">
        <v>72</v>
      </c>
      <c r="G76" s="67" t="s">
        <v>76</v>
      </c>
      <c r="H76" s="48" t="n">
        <v>120000</v>
      </c>
      <c r="I76" s="48"/>
      <c r="J76" s="48"/>
      <c r="K76" s="65"/>
      <c r="L76" s="57" t="n">
        <v>10014</v>
      </c>
      <c r="M76" s="57" t="n">
        <v>0</v>
      </c>
      <c r="N76" s="57" t="n">
        <v>0</v>
      </c>
    </row>
    <row r="77" s="25" customFormat="true" ht="78" hidden="false" customHeight="false" outlineLevel="0" collapsed="false">
      <c r="A77" s="68" t="s">
        <v>77</v>
      </c>
      <c r="B77" s="69" t="s">
        <v>23</v>
      </c>
      <c r="C77" s="69" t="s">
        <v>25</v>
      </c>
      <c r="D77" s="70" t="n">
        <v>56</v>
      </c>
      <c r="E77" s="71" t="s">
        <v>27</v>
      </c>
      <c r="F77" s="72" t="s">
        <v>78</v>
      </c>
      <c r="G77" s="73"/>
      <c r="H77" s="74" t="n">
        <f aca="false">H78</f>
        <v>124800</v>
      </c>
      <c r="I77" s="74" t="n">
        <f aca="false">I78</f>
        <v>124800</v>
      </c>
      <c r="J77" s="74" t="n">
        <f aca="false">J78</f>
        <v>124800</v>
      </c>
      <c r="K77" s="65"/>
      <c r="L77" s="57" t="n">
        <f aca="false">L78</f>
        <v>51423.48</v>
      </c>
      <c r="M77" s="57" t="n">
        <f aca="false">M78</f>
        <v>0</v>
      </c>
      <c r="N77" s="57" t="n">
        <f aca="false">N78</f>
        <v>0</v>
      </c>
    </row>
    <row r="78" s="25" customFormat="true" ht="41.4" hidden="false" customHeight="true" outlineLevel="0" collapsed="false">
      <c r="A78" s="51" t="s">
        <v>30</v>
      </c>
      <c r="B78" s="38" t="s">
        <v>23</v>
      </c>
      <c r="C78" s="38" t="s">
        <v>25</v>
      </c>
      <c r="D78" s="39" t="n">
        <v>56</v>
      </c>
      <c r="E78" s="40" t="s">
        <v>27</v>
      </c>
      <c r="F78" s="41" t="s">
        <v>78</v>
      </c>
      <c r="G78" s="49" t="s">
        <v>31</v>
      </c>
      <c r="H78" s="48" t="n">
        <f aca="false">H79</f>
        <v>124800</v>
      </c>
      <c r="I78" s="48" t="n">
        <f aca="false">I79</f>
        <v>124800</v>
      </c>
      <c r="J78" s="48" t="n">
        <f aca="false">J79</f>
        <v>124800</v>
      </c>
      <c r="K78" s="65"/>
      <c r="L78" s="57" t="n">
        <f aca="false">L79</f>
        <v>51423.48</v>
      </c>
      <c r="M78" s="57" t="n">
        <f aca="false">M79</f>
        <v>0</v>
      </c>
      <c r="N78" s="57" t="n">
        <f aca="false">N79</f>
        <v>0</v>
      </c>
    </row>
    <row r="79" s="25" customFormat="true" ht="46.8" hidden="false" customHeight="false" outlineLevel="0" collapsed="false">
      <c r="A79" s="51" t="s">
        <v>32</v>
      </c>
      <c r="B79" s="38" t="s">
        <v>23</v>
      </c>
      <c r="C79" s="38" t="s">
        <v>25</v>
      </c>
      <c r="D79" s="39" t="n">
        <v>56</v>
      </c>
      <c r="E79" s="40" t="s">
        <v>27</v>
      </c>
      <c r="F79" s="41" t="s">
        <v>78</v>
      </c>
      <c r="G79" s="49" t="s">
        <v>33</v>
      </c>
      <c r="H79" s="48" t="n">
        <v>124800</v>
      </c>
      <c r="I79" s="48" t="n">
        <v>124800</v>
      </c>
      <c r="J79" s="48" t="n">
        <v>124800</v>
      </c>
      <c r="K79" s="65"/>
      <c r="L79" s="57" t="n">
        <v>51423.48</v>
      </c>
      <c r="M79" s="57" t="n">
        <v>0</v>
      </c>
      <c r="N79" s="57" t="n">
        <v>0</v>
      </c>
    </row>
    <row r="80" s="25" customFormat="true" ht="31.2" hidden="false" customHeight="false" outlineLevel="0" collapsed="false">
      <c r="A80" s="75" t="s">
        <v>79</v>
      </c>
      <c r="B80" s="38" t="s">
        <v>23</v>
      </c>
      <c r="C80" s="38" t="s">
        <v>25</v>
      </c>
      <c r="D80" s="39" t="n">
        <v>56</v>
      </c>
      <c r="E80" s="40" t="s">
        <v>27</v>
      </c>
      <c r="F80" s="34" t="n">
        <v>81740</v>
      </c>
      <c r="G80" s="71"/>
      <c r="H80" s="35" t="n">
        <f aca="false">H81</f>
        <v>12624040</v>
      </c>
      <c r="I80" s="35" t="n">
        <f aca="false">I81</f>
        <v>100000</v>
      </c>
      <c r="J80" s="35" t="n">
        <f aca="false">J81</f>
        <v>100000</v>
      </c>
      <c r="K80" s="65"/>
      <c r="L80" s="57" t="n">
        <f aca="false">L81+L83</f>
        <v>-181714</v>
      </c>
      <c r="M80" s="57" t="n">
        <f aca="false">M81+M83</f>
        <v>0</v>
      </c>
      <c r="N80" s="57" t="n">
        <f aca="false">N81+N83</f>
        <v>0</v>
      </c>
    </row>
    <row r="81" s="25" customFormat="true" ht="41.4" hidden="false" customHeight="true" outlineLevel="0" collapsed="false">
      <c r="A81" s="75" t="s">
        <v>30</v>
      </c>
      <c r="B81" s="38" t="s">
        <v>23</v>
      </c>
      <c r="C81" s="38" t="s">
        <v>25</v>
      </c>
      <c r="D81" s="39" t="n">
        <v>56</v>
      </c>
      <c r="E81" s="40" t="s">
        <v>27</v>
      </c>
      <c r="F81" s="34" t="n">
        <v>81740</v>
      </c>
      <c r="G81" s="49" t="s">
        <v>31</v>
      </c>
      <c r="H81" s="35" t="n">
        <f aca="false">H82+H90</f>
        <v>12624040</v>
      </c>
      <c r="I81" s="35" t="n">
        <f aca="false">I82</f>
        <v>100000</v>
      </c>
      <c r="J81" s="35" t="n">
        <f aca="false">J82</f>
        <v>100000</v>
      </c>
      <c r="K81" s="65"/>
      <c r="L81" s="57" t="n">
        <f aca="false">L82</f>
        <v>-173014</v>
      </c>
      <c r="M81" s="57" t="n">
        <f aca="false">M82</f>
        <v>0</v>
      </c>
      <c r="N81" s="57" t="n">
        <f aca="false">N82</f>
        <v>0</v>
      </c>
    </row>
    <row r="82" s="25" customFormat="true" ht="46.8" hidden="false" customHeight="false" outlineLevel="0" collapsed="false">
      <c r="A82" s="75" t="s">
        <v>80</v>
      </c>
      <c r="B82" s="38" t="s">
        <v>23</v>
      </c>
      <c r="C82" s="38" t="s">
        <v>25</v>
      </c>
      <c r="D82" s="39" t="n">
        <v>56</v>
      </c>
      <c r="E82" s="40" t="s">
        <v>27</v>
      </c>
      <c r="F82" s="34" t="n">
        <v>81740</v>
      </c>
      <c r="G82" s="49" t="s">
        <v>33</v>
      </c>
      <c r="H82" s="35" t="n">
        <v>300000</v>
      </c>
      <c r="I82" s="35" t="n">
        <v>100000</v>
      </c>
      <c r="J82" s="35" t="n">
        <v>100000</v>
      </c>
      <c r="K82" s="65"/>
      <c r="L82" s="57" t="n">
        <v>-173014</v>
      </c>
      <c r="M82" s="57" t="n">
        <v>0</v>
      </c>
      <c r="N82" s="57" t="n">
        <v>0</v>
      </c>
    </row>
    <row r="83" s="25" customFormat="true" ht="46.8" hidden="false" customHeight="false" outlineLevel="0" collapsed="false">
      <c r="A83" s="51" t="s">
        <v>81</v>
      </c>
      <c r="B83" s="38" t="s">
        <v>23</v>
      </c>
      <c r="C83" s="38" t="s">
        <v>25</v>
      </c>
      <c r="D83" s="39" t="n">
        <v>56</v>
      </c>
      <c r="E83" s="40" t="s">
        <v>27</v>
      </c>
      <c r="F83" s="34" t="n">
        <v>81740</v>
      </c>
      <c r="G83" s="49" t="s">
        <v>82</v>
      </c>
      <c r="H83" s="48" t="n">
        <f aca="false">H84</f>
        <v>8700</v>
      </c>
      <c r="I83" s="48" t="n">
        <f aca="false">I84</f>
        <v>0</v>
      </c>
      <c r="J83" s="48" t="n">
        <f aca="false">J84</f>
        <v>0</v>
      </c>
      <c r="K83" s="65"/>
      <c r="L83" s="57" t="n">
        <f aca="false">L84</f>
        <v>-8700</v>
      </c>
      <c r="M83" s="57" t="n">
        <f aca="false">M84</f>
        <v>0</v>
      </c>
      <c r="N83" s="57" t="n">
        <f aca="false">N84</f>
        <v>0</v>
      </c>
    </row>
    <row r="84" s="25" customFormat="true" ht="15.6" hidden="false" customHeight="false" outlineLevel="0" collapsed="false">
      <c r="A84" s="51" t="s">
        <v>83</v>
      </c>
      <c r="B84" s="38" t="s">
        <v>23</v>
      </c>
      <c r="C84" s="38" t="s">
        <v>25</v>
      </c>
      <c r="D84" s="39" t="n">
        <v>56</v>
      </c>
      <c r="E84" s="40" t="s">
        <v>27</v>
      </c>
      <c r="F84" s="34" t="n">
        <v>81740</v>
      </c>
      <c r="G84" s="49" t="s">
        <v>84</v>
      </c>
      <c r="H84" s="48" t="n">
        <v>8700</v>
      </c>
      <c r="I84" s="48" t="n">
        <v>0</v>
      </c>
      <c r="J84" s="48" t="n">
        <v>0</v>
      </c>
      <c r="K84" s="65"/>
      <c r="L84" s="57" t="n">
        <v>-8700</v>
      </c>
      <c r="M84" s="57" t="n">
        <v>0</v>
      </c>
      <c r="N84" s="57" t="n">
        <v>0</v>
      </c>
    </row>
    <row r="85" s="25" customFormat="true" ht="93.6" hidden="false" customHeight="false" outlineLevel="0" collapsed="false">
      <c r="A85" s="76" t="s">
        <v>85</v>
      </c>
      <c r="B85" s="44" t="s">
        <v>23</v>
      </c>
      <c r="C85" s="44" t="s">
        <v>25</v>
      </c>
      <c r="D85" s="45" t="n">
        <v>57</v>
      </c>
      <c r="E85" s="46"/>
      <c r="F85" s="77"/>
      <c r="G85" s="78"/>
      <c r="H85" s="50" t="n">
        <f aca="false">H86</f>
        <v>30557254.72</v>
      </c>
      <c r="I85" s="50" t="n">
        <f aca="false">I86</f>
        <v>23728011</v>
      </c>
      <c r="J85" s="50" t="n">
        <f aca="false">J86</f>
        <v>23706631</v>
      </c>
      <c r="K85" s="65"/>
      <c r="L85" s="66" t="n">
        <f aca="false">L86</f>
        <v>92436.43</v>
      </c>
      <c r="M85" s="66" t="n">
        <f aca="false">M86</f>
        <v>0</v>
      </c>
      <c r="N85" s="66" t="n">
        <f aca="false">N86</f>
        <v>0</v>
      </c>
    </row>
    <row r="86" s="25" customFormat="true" ht="15.6" hidden="false" customHeight="false" outlineLevel="0" collapsed="false">
      <c r="A86" s="51" t="s">
        <v>59</v>
      </c>
      <c r="B86" s="38" t="s">
        <v>23</v>
      </c>
      <c r="C86" s="38" t="s">
        <v>25</v>
      </c>
      <c r="D86" s="39" t="n">
        <v>57</v>
      </c>
      <c r="E86" s="40" t="s">
        <v>27</v>
      </c>
      <c r="F86" s="79"/>
      <c r="G86" s="49"/>
      <c r="H86" s="35" t="n">
        <f aca="false">H90+H98+H114+H117</f>
        <v>30557254.72</v>
      </c>
      <c r="I86" s="35" t="n">
        <f aca="false">I90+I98+I114</f>
        <v>23728011</v>
      </c>
      <c r="J86" s="35" t="n">
        <f aca="false">J90+J98+J114</f>
        <v>23706631</v>
      </c>
      <c r="K86" s="65"/>
      <c r="L86" s="57" t="n">
        <f aca="false">L87</f>
        <v>92436.43</v>
      </c>
      <c r="M86" s="57" t="n">
        <f aca="false">M87</f>
        <v>0</v>
      </c>
      <c r="N86" s="57" t="n">
        <f aca="false">N87</f>
        <v>0</v>
      </c>
    </row>
    <row r="87" s="25" customFormat="true" ht="31.2" hidden="false" customHeight="false" outlineLevel="0" collapsed="false">
      <c r="A87" s="75" t="s">
        <v>86</v>
      </c>
      <c r="B87" s="38" t="s">
        <v>23</v>
      </c>
      <c r="C87" s="38" t="s">
        <v>25</v>
      </c>
      <c r="D87" s="39" t="n">
        <v>57</v>
      </c>
      <c r="E87" s="40" t="s">
        <v>27</v>
      </c>
      <c r="F87" s="41" t="n">
        <v>81650</v>
      </c>
      <c r="G87" s="49"/>
      <c r="H87" s="48" t="n">
        <f aca="false">H88</f>
        <v>46939.74</v>
      </c>
      <c r="I87" s="48" t="n">
        <f aca="false">I88</f>
        <v>45000</v>
      </c>
      <c r="J87" s="48" t="n">
        <f aca="false">J88</f>
        <v>45000</v>
      </c>
      <c r="K87" s="65"/>
      <c r="L87" s="57" t="n">
        <f aca="false">L88</f>
        <v>92436.43</v>
      </c>
      <c r="M87" s="57" t="n">
        <f aca="false">M88</f>
        <v>0</v>
      </c>
      <c r="N87" s="57" t="n">
        <f aca="false">N88</f>
        <v>0</v>
      </c>
    </row>
    <row r="88" s="25" customFormat="true" ht="39" hidden="false" customHeight="true" outlineLevel="0" collapsed="false">
      <c r="A88" s="75" t="s">
        <v>30</v>
      </c>
      <c r="B88" s="38" t="s">
        <v>23</v>
      </c>
      <c r="C88" s="38" t="s">
        <v>25</v>
      </c>
      <c r="D88" s="39" t="n">
        <v>57</v>
      </c>
      <c r="E88" s="40" t="s">
        <v>27</v>
      </c>
      <c r="F88" s="41" t="n">
        <v>81650</v>
      </c>
      <c r="G88" s="80" t="s">
        <v>31</v>
      </c>
      <c r="H88" s="48" t="n">
        <f aca="false">H89</f>
        <v>46939.74</v>
      </c>
      <c r="I88" s="48" t="n">
        <f aca="false">I89</f>
        <v>45000</v>
      </c>
      <c r="J88" s="48" t="n">
        <f aca="false">J89</f>
        <v>45000</v>
      </c>
      <c r="K88" s="65"/>
      <c r="L88" s="57" t="n">
        <f aca="false">L89</f>
        <v>92436.43</v>
      </c>
      <c r="M88" s="57" t="n">
        <f aca="false">M89</f>
        <v>0</v>
      </c>
      <c r="N88" s="57" t="n">
        <f aca="false">N89</f>
        <v>0</v>
      </c>
    </row>
    <row r="89" s="25" customFormat="true" ht="46.8" hidden="false" customHeight="false" outlineLevel="0" collapsed="false">
      <c r="A89" s="75" t="s">
        <v>32</v>
      </c>
      <c r="B89" s="38" t="s">
        <v>23</v>
      </c>
      <c r="C89" s="38" t="s">
        <v>25</v>
      </c>
      <c r="D89" s="39" t="n">
        <v>57</v>
      </c>
      <c r="E89" s="40" t="s">
        <v>27</v>
      </c>
      <c r="F89" s="41" t="n">
        <v>81650</v>
      </c>
      <c r="G89" s="80" t="s">
        <v>33</v>
      </c>
      <c r="H89" s="48" t="n">
        <v>46939.74</v>
      </c>
      <c r="I89" s="48" t="n">
        <v>45000</v>
      </c>
      <c r="J89" s="48" t="n">
        <v>45000</v>
      </c>
      <c r="K89" s="65"/>
      <c r="L89" s="57" t="n">
        <v>92436.43</v>
      </c>
      <c r="M89" s="57" t="n">
        <v>0</v>
      </c>
      <c r="N89" s="57" t="n">
        <v>0</v>
      </c>
    </row>
    <row r="90" s="25" customFormat="true" ht="62.4" hidden="false" customHeight="false" outlineLevel="0" collapsed="false">
      <c r="A90" s="43" t="s">
        <v>87</v>
      </c>
      <c r="B90" s="44" t="s">
        <v>23</v>
      </c>
      <c r="C90" s="44" t="s">
        <v>25</v>
      </c>
      <c r="D90" s="45" t="n">
        <v>61</v>
      </c>
      <c r="E90" s="46"/>
      <c r="F90" s="47"/>
      <c r="G90" s="46"/>
      <c r="H90" s="24" t="n">
        <f aca="false">H91</f>
        <v>12324040</v>
      </c>
      <c r="I90" s="24" t="n">
        <f aca="false">I91</f>
        <v>12324040</v>
      </c>
      <c r="J90" s="24" t="n">
        <f aca="false">J91</f>
        <v>12324040</v>
      </c>
      <c r="K90" s="65"/>
      <c r="L90" s="66" t="n">
        <f aca="false">L91</f>
        <v>-313080</v>
      </c>
      <c r="M90" s="66" t="n">
        <f aca="false">M91</f>
        <v>0</v>
      </c>
      <c r="N90" s="66" t="n">
        <f aca="false">N91</f>
        <v>0</v>
      </c>
    </row>
    <row r="91" s="25" customFormat="true" ht="15.6" hidden="false" customHeight="false" outlineLevel="0" collapsed="false">
      <c r="A91" s="51" t="s">
        <v>59</v>
      </c>
      <c r="B91" s="38" t="s">
        <v>23</v>
      </c>
      <c r="C91" s="38" t="s">
        <v>25</v>
      </c>
      <c r="D91" s="39" t="n">
        <v>61</v>
      </c>
      <c r="E91" s="49" t="s">
        <v>27</v>
      </c>
      <c r="F91" s="79"/>
      <c r="G91" s="49"/>
      <c r="H91" s="35" t="n">
        <f aca="false">H166+H97+H154+H224</f>
        <v>12324040</v>
      </c>
      <c r="I91" s="35" t="n">
        <f aca="false">I166+I97+I154+I224</f>
        <v>12324040</v>
      </c>
      <c r="J91" s="35" t="n">
        <f aca="false">J166+J97+J154+J224</f>
        <v>12324040</v>
      </c>
      <c r="K91" s="65"/>
      <c r="L91" s="57" t="n">
        <f aca="false">L97+L92</f>
        <v>-313080</v>
      </c>
      <c r="M91" s="57" t="n">
        <f aca="false">M97</f>
        <v>0</v>
      </c>
      <c r="N91" s="57" t="n">
        <f aca="false">N97</f>
        <v>0</v>
      </c>
    </row>
    <row r="92" s="25" customFormat="true" ht="198.6" hidden="false" customHeight="true" outlineLevel="0" collapsed="false">
      <c r="A92" s="81" t="s">
        <v>88</v>
      </c>
      <c r="B92" s="38" t="s">
        <v>23</v>
      </c>
      <c r="C92" s="38" t="s">
        <v>25</v>
      </c>
      <c r="D92" s="39" t="n">
        <v>61</v>
      </c>
      <c r="E92" s="49" t="s">
        <v>27</v>
      </c>
      <c r="F92" s="41" t="n">
        <v>16721</v>
      </c>
      <c r="G92" s="49"/>
      <c r="H92" s="57" t="n">
        <f aca="false">H93+H95</f>
        <v>1044360</v>
      </c>
      <c r="I92" s="57" t="n">
        <f aca="false">I93+I95</f>
        <v>1044360</v>
      </c>
      <c r="J92" s="57" t="n">
        <f aca="false">J93+J95</f>
        <v>1044360</v>
      </c>
      <c r="K92" s="65"/>
      <c r="L92" s="57" t="n">
        <f aca="false">L93+L95</f>
        <v>0</v>
      </c>
      <c r="M92" s="57" t="n">
        <f aca="false">M93+M95</f>
        <v>0</v>
      </c>
      <c r="N92" s="57" t="n">
        <f aca="false">N93+N95</f>
        <v>0</v>
      </c>
    </row>
    <row r="93" s="25" customFormat="true" ht="97.8" hidden="false" customHeight="true" outlineLevel="0" collapsed="false">
      <c r="A93" s="51" t="s">
        <v>41</v>
      </c>
      <c r="B93" s="38" t="s">
        <v>23</v>
      </c>
      <c r="C93" s="38" t="s">
        <v>25</v>
      </c>
      <c r="D93" s="39" t="n">
        <v>61</v>
      </c>
      <c r="E93" s="49" t="s">
        <v>27</v>
      </c>
      <c r="F93" s="41" t="n">
        <v>16721</v>
      </c>
      <c r="G93" s="49" t="s">
        <v>42</v>
      </c>
      <c r="H93" s="48" t="n">
        <f aca="false">H94</f>
        <v>655675</v>
      </c>
      <c r="I93" s="48" t="n">
        <f aca="false">I94</f>
        <v>662210</v>
      </c>
      <c r="J93" s="48" t="n">
        <f aca="false">J94</f>
        <v>668810</v>
      </c>
      <c r="K93" s="65"/>
      <c r="L93" s="57" t="n">
        <f aca="false">L94</f>
        <v>79724.34</v>
      </c>
      <c r="M93" s="57" t="n">
        <f aca="false">M94</f>
        <v>0</v>
      </c>
      <c r="N93" s="57" t="n">
        <f aca="false">N94</f>
        <v>0</v>
      </c>
    </row>
    <row r="94" s="25" customFormat="true" ht="46.8" hidden="false" customHeight="false" outlineLevel="0" collapsed="false">
      <c r="A94" s="51" t="s">
        <v>43</v>
      </c>
      <c r="B94" s="38" t="s">
        <v>23</v>
      </c>
      <c r="C94" s="38" t="s">
        <v>25</v>
      </c>
      <c r="D94" s="39" t="n">
        <v>61</v>
      </c>
      <c r="E94" s="49" t="s">
        <v>27</v>
      </c>
      <c r="F94" s="41" t="n">
        <v>16721</v>
      </c>
      <c r="G94" s="49" t="s">
        <v>44</v>
      </c>
      <c r="H94" s="48" t="n">
        <v>655675</v>
      </c>
      <c r="I94" s="48" t="n">
        <v>662210</v>
      </c>
      <c r="J94" s="48" t="n">
        <v>668810</v>
      </c>
      <c r="K94" s="65"/>
      <c r="L94" s="57" t="n">
        <v>79724.34</v>
      </c>
      <c r="M94" s="57" t="n">
        <v>0</v>
      </c>
      <c r="N94" s="57" t="n">
        <v>0</v>
      </c>
    </row>
    <row r="95" s="25" customFormat="true" ht="39.6" hidden="false" customHeight="true" outlineLevel="0" collapsed="false">
      <c r="A95" s="51" t="s">
        <v>30</v>
      </c>
      <c r="B95" s="38" t="s">
        <v>23</v>
      </c>
      <c r="C95" s="38" t="s">
        <v>25</v>
      </c>
      <c r="D95" s="39" t="n">
        <v>61</v>
      </c>
      <c r="E95" s="49" t="s">
        <v>27</v>
      </c>
      <c r="F95" s="41" t="n">
        <v>16721</v>
      </c>
      <c r="G95" s="49" t="s">
        <v>31</v>
      </c>
      <c r="H95" s="48" t="n">
        <f aca="false">H96</f>
        <v>388685</v>
      </c>
      <c r="I95" s="48" t="n">
        <f aca="false">I96</f>
        <v>382150</v>
      </c>
      <c r="J95" s="48" t="n">
        <f aca="false">J96</f>
        <v>375550</v>
      </c>
      <c r="K95" s="65"/>
      <c r="L95" s="57" t="n">
        <f aca="false">L96</f>
        <v>-79724.34</v>
      </c>
      <c r="M95" s="57" t="n">
        <f aca="false">M96</f>
        <v>0</v>
      </c>
      <c r="N95" s="57" t="n">
        <f aca="false">N96</f>
        <v>0</v>
      </c>
    </row>
    <row r="96" s="25" customFormat="true" ht="46.8" hidden="false" customHeight="false" outlineLevel="0" collapsed="false">
      <c r="A96" s="51" t="s">
        <v>32</v>
      </c>
      <c r="B96" s="38" t="s">
        <v>23</v>
      </c>
      <c r="C96" s="38" t="s">
        <v>25</v>
      </c>
      <c r="D96" s="39" t="n">
        <v>61</v>
      </c>
      <c r="E96" s="49" t="s">
        <v>27</v>
      </c>
      <c r="F96" s="41" t="n">
        <v>16721</v>
      </c>
      <c r="G96" s="49" t="s">
        <v>33</v>
      </c>
      <c r="H96" s="48" t="n">
        <v>388685</v>
      </c>
      <c r="I96" s="48" t="n">
        <v>382150</v>
      </c>
      <c r="J96" s="48" t="n">
        <v>375550</v>
      </c>
      <c r="K96" s="65"/>
      <c r="L96" s="57" t="n">
        <v>-79724.34</v>
      </c>
      <c r="M96" s="57" t="n">
        <v>0</v>
      </c>
      <c r="N96" s="57" t="n">
        <v>0</v>
      </c>
    </row>
    <row r="97" s="25" customFormat="true" ht="109.2" hidden="false" customHeight="false" outlineLevel="0" collapsed="false">
      <c r="A97" s="51" t="s">
        <v>89</v>
      </c>
      <c r="B97" s="38" t="s">
        <v>23</v>
      </c>
      <c r="C97" s="38" t="s">
        <v>25</v>
      </c>
      <c r="D97" s="39" t="n">
        <v>61</v>
      </c>
      <c r="E97" s="49" t="s">
        <v>27</v>
      </c>
      <c r="F97" s="79" t="s">
        <v>90</v>
      </c>
      <c r="G97" s="49"/>
      <c r="H97" s="48" t="n">
        <f aca="false">H98</f>
        <v>4513080</v>
      </c>
      <c r="I97" s="48" t="n">
        <f aca="false">I98</f>
        <v>4513080</v>
      </c>
      <c r="J97" s="48" t="n">
        <f aca="false">J98</f>
        <v>4513080</v>
      </c>
      <c r="K97" s="65"/>
      <c r="L97" s="57" t="n">
        <f aca="false">L98</f>
        <v>-313080</v>
      </c>
      <c r="M97" s="57" t="n">
        <f aca="false">M98</f>
        <v>0</v>
      </c>
      <c r="N97" s="57" t="n">
        <f aca="false">N98</f>
        <v>0</v>
      </c>
    </row>
    <row r="98" s="25" customFormat="true" ht="46.8" hidden="false" customHeight="false" outlineLevel="0" collapsed="false">
      <c r="A98" s="51" t="s">
        <v>81</v>
      </c>
      <c r="B98" s="38" t="s">
        <v>23</v>
      </c>
      <c r="C98" s="38" t="s">
        <v>25</v>
      </c>
      <c r="D98" s="39" t="n">
        <v>61</v>
      </c>
      <c r="E98" s="49" t="s">
        <v>27</v>
      </c>
      <c r="F98" s="79" t="s">
        <v>90</v>
      </c>
      <c r="G98" s="49" t="s">
        <v>82</v>
      </c>
      <c r="H98" s="48" t="n">
        <f aca="false">H99</f>
        <v>4513080</v>
      </c>
      <c r="I98" s="48" t="n">
        <f aca="false">I99</f>
        <v>4513080</v>
      </c>
      <c r="J98" s="48" t="n">
        <f aca="false">J99</f>
        <v>4513080</v>
      </c>
      <c r="K98" s="65"/>
      <c r="L98" s="57" t="n">
        <f aca="false">L99</f>
        <v>-313080</v>
      </c>
      <c r="M98" s="57" t="n">
        <f aca="false">M99</f>
        <v>0</v>
      </c>
      <c r="N98" s="57" t="n">
        <f aca="false">N99</f>
        <v>0</v>
      </c>
    </row>
    <row r="99" s="25" customFormat="true" ht="15.6" hidden="false" customHeight="false" outlineLevel="0" collapsed="false">
      <c r="A99" s="51" t="s">
        <v>91</v>
      </c>
      <c r="B99" s="38" t="s">
        <v>23</v>
      </c>
      <c r="C99" s="38" t="s">
        <v>25</v>
      </c>
      <c r="D99" s="39" t="n">
        <v>61</v>
      </c>
      <c r="E99" s="49" t="s">
        <v>27</v>
      </c>
      <c r="F99" s="79" t="s">
        <v>90</v>
      </c>
      <c r="G99" s="49" t="s">
        <v>84</v>
      </c>
      <c r="H99" s="48" t="n">
        <v>4513080</v>
      </c>
      <c r="I99" s="48" t="n">
        <v>4513080</v>
      </c>
      <c r="J99" s="48" t="n">
        <v>4513080</v>
      </c>
      <c r="K99" s="65"/>
      <c r="L99" s="57" t="n">
        <v>-313080</v>
      </c>
      <c r="M99" s="57" t="n">
        <v>0</v>
      </c>
      <c r="N99" s="57" t="n">
        <v>0</v>
      </c>
    </row>
    <row r="100" s="25" customFormat="true" ht="109.2" hidden="false" customHeight="false" outlineLevel="0" collapsed="false">
      <c r="A100" s="43" t="s">
        <v>92</v>
      </c>
      <c r="B100" s="44" t="s">
        <v>23</v>
      </c>
      <c r="C100" s="44" t="s">
        <v>25</v>
      </c>
      <c r="D100" s="45" t="n">
        <v>63</v>
      </c>
      <c r="E100" s="46"/>
      <c r="F100" s="47"/>
      <c r="G100" s="46"/>
      <c r="H100" s="24" t="n">
        <f aca="false">H101</f>
        <v>2065856.76</v>
      </c>
      <c r="I100" s="24" t="n">
        <f aca="false">I101</f>
        <v>2065856.76</v>
      </c>
      <c r="J100" s="24" t="n">
        <f aca="false">J101</f>
        <v>2065856.76</v>
      </c>
      <c r="K100" s="65"/>
      <c r="L100" s="66" t="n">
        <f aca="false">L101</f>
        <v>110750.22</v>
      </c>
      <c r="M100" s="66" t="n">
        <f aca="false">M101</f>
        <v>0</v>
      </c>
      <c r="N100" s="66" t="n">
        <f aca="false">N101</f>
        <v>0</v>
      </c>
      <c r="O100" s="82"/>
    </row>
    <row r="101" s="25" customFormat="true" ht="15.6" hidden="false" customHeight="false" outlineLevel="0" collapsed="false">
      <c r="A101" s="31" t="s">
        <v>26</v>
      </c>
      <c r="B101" s="38" t="s">
        <v>23</v>
      </c>
      <c r="C101" s="38" t="s">
        <v>25</v>
      </c>
      <c r="D101" s="39" t="n">
        <v>63</v>
      </c>
      <c r="E101" s="40" t="s">
        <v>27</v>
      </c>
      <c r="F101" s="34"/>
      <c r="G101" s="40"/>
      <c r="H101" s="35" t="n">
        <f aca="false">H102</f>
        <v>2065856.76</v>
      </c>
      <c r="I101" s="35" t="n">
        <f aca="false">I102</f>
        <v>2065856.76</v>
      </c>
      <c r="J101" s="35" t="n">
        <f aca="false">J102</f>
        <v>2065856.76</v>
      </c>
      <c r="K101" s="65"/>
      <c r="L101" s="57" t="n">
        <f aca="false">L102</f>
        <v>110750.22</v>
      </c>
      <c r="M101" s="57" t="n">
        <f aca="false">M102</f>
        <v>0</v>
      </c>
      <c r="N101" s="57" t="n">
        <f aca="false">N102</f>
        <v>0</v>
      </c>
    </row>
    <row r="102" s="25" customFormat="true" ht="31.2" hidden="false" customHeight="false" outlineLevel="0" collapsed="false">
      <c r="A102" s="37" t="s">
        <v>93</v>
      </c>
      <c r="B102" s="38" t="s">
        <v>23</v>
      </c>
      <c r="C102" s="38" t="s">
        <v>25</v>
      </c>
      <c r="D102" s="39" t="n">
        <v>63</v>
      </c>
      <c r="E102" s="40" t="s">
        <v>27</v>
      </c>
      <c r="F102" s="41" t="s">
        <v>94</v>
      </c>
      <c r="G102" s="40"/>
      <c r="H102" s="48" t="n">
        <f aca="false">H103</f>
        <v>2065856.76</v>
      </c>
      <c r="I102" s="48" t="n">
        <f aca="false">I103</f>
        <v>2065856.76</v>
      </c>
      <c r="J102" s="48" t="n">
        <f aca="false">J103</f>
        <v>2065856.76</v>
      </c>
      <c r="K102" s="65"/>
      <c r="L102" s="57" t="n">
        <f aca="false">L103</f>
        <v>110750.22</v>
      </c>
      <c r="M102" s="57" t="n">
        <f aca="false">M103</f>
        <v>0</v>
      </c>
      <c r="N102" s="57" t="n">
        <f aca="false">N103</f>
        <v>0</v>
      </c>
    </row>
    <row r="103" s="25" customFormat="true" ht="31.2" hidden="false" customHeight="false" outlineLevel="0" collapsed="false">
      <c r="A103" s="31" t="s">
        <v>95</v>
      </c>
      <c r="B103" s="38" t="s">
        <v>23</v>
      </c>
      <c r="C103" s="38" t="s">
        <v>25</v>
      </c>
      <c r="D103" s="39" t="n">
        <v>63</v>
      </c>
      <c r="E103" s="40" t="s">
        <v>27</v>
      </c>
      <c r="F103" s="41" t="s">
        <v>94</v>
      </c>
      <c r="G103" s="40" t="s">
        <v>96</v>
      </c>
      <c r="H103" s="48" t="n">
        <f aca="false">H104</f>
        <v>2065856.76</v>
      </c>
      <c r="I103" s="48" t="n">
        <f aca="false">I104</f>
        <v>2065856.76</v>
      </c>
      <c r="J103" s="48" t="n">
        <f aca="false">J104</f>
        <v>2065856.76</v>
      </c>
      <c r="K103" s="65"/>
      <c r="L103" s="57" t="n">
        <f aca="false">L104</f>
        <v>110750.22</v>
      </c>
      <c r="M103" s="57" t="n">
        <f aca="false">M104</f>
        <v>0</v>
      </c>
      <c r="N103" s="57" t="n">
        <f aca="false">N104</f>
        <v>0</v>
      </c>
    </row>
    <row r="104" s="25" customFormat="true" ht="31.2" hidden="false" customHeight="false" outlineLevel="0" collapsed="false">
      <c r="A104" s="31" t="s">
        <v>97</v>
      </c>
      <c r="B104" s="38" t="s">
        <v>23</v>
      </c>
      <c r="C104" s="38" t="s">
        <v>25</v>
      </c>
      <c r="D104" s="39" t="n">
        <v>63</v>
      </c>
      <c r="E104" s="40" t="s">
        <v>27</v>
      </c>
      <c r="F104" s="41" t="s">
        <v>94</v>
      </c>
      <c r="G104" s="40" t="s">
        <v>98</v>
      </c>
      <c r="H104" s="48" t="n">
        <v>2065856.76</v>
      </c>
      <c r="I104" s="48" t="n">
        <v>2065856.76</v>
      </c>
      <c r="J104" s="48" t="n">
        <v>2065856.76</v>
      </c>
      <c r="K104" s="65"/>
      <c r="L104" s="57" t="n">
        <v>110750.22</v>
      </c>
      <c r="M104" s="57" t="n">
        <v>0</v>
      </c>
      <c r="N104" s="57" t="n">
        <v>0</v>
      </c>
    </row>
    <row r="105" s="25" customFormat="true" ht="124.8" hidden="false" customHeight="false" outlineLevel="0" collapsed="false">
      <c r="A105" s="43" t="s">
        <v>99</v>
      </c>
      <c r="B105" s="44" t="s">
        <v>23</v>
      </c>
      <c r="C105" s="44" t="s">
        <v>25</v>
      </c>
      <c r="D105" s="45" t="n">
        <v>71</v>
      </c>
      <c r="E105" s="46"/>
      <c r="F105" s="47"/>
      <c r="G105" s="46"/>
      <c r="H105" s="24" t="n">
        <f aca="false">H106</f>
        <v>500000</v>
      </c>
      <c r="I105" s="24" t="n">
        <f aca="false">I106</f>
        <v>500000</v>
      </c>
      <c r="J105" s="24" t="n">
        <f aca="false">J106</f>
        <v>500000</v>
      </c>
      <c r="K105" s="65"/>
      <c r="L105" s="66" t="n">
        <f aca="false">L106</f>
        <v>20000</v>
      </c>
      <c r="M105" s="66" t="n">
        <f aca="false">M106</f>
        <v>0</v>
      </c>
      <c r="N105" s="66" t="n">
        <f aca="false">N106</f>
        <v>0</v>
      </c>
    </row>
    <row r="106" s="25" customFormat="true" ht="15.6" hidden="false" customHeight="false" outlineLevel="0" collapsed="false">
      <c r="A106" s="51" t="s">
        <v>59</v>
      </c>
      <c r="B106" s="38" t="s">
        <v>23</v>
      </c>
      <c r="C106" s="38" t="s">
        <v>25</v>
      </c>
      <c r="D106" s="39" t="n">
        <v>71</v>
      </c>
      <c r="E106" s="49" t="s">
        <v>27</v>
      </c>
      <c r="F106" s="79"/>
      <c r="G106" s="49"/>
      <c r="H106" s="35" t="n">
        <f aca="false">H107+H112</f>
        <v>500000</v>
      </c>
      <c r="I106" s="35" t="n">
        <f aca="false">I107+I112</f>
        <v>500000</v>
      </c>
      <c r="J106" s="35" t="n">
        <f aca="false">J107+J112</f>
        <v>500000</v>
      </c>
      <c r="K106" s="65"/>
      <c r="L106" s="57" t="n">
        <f aca="false">L107</f>
        <v>20000</v>
      </c>
      <c r="M106" s="57" t="n">
        <f aca="false">M107</f>
        <v>0</v>
      </c>
      <c r="N106" s="57" t="n">
        <f aca="false">N107</f>
        <v>0</v>
      </c>
    </row>
    <row r="107" s="25" customFormat="true" ht="31.2" hidden="false" customHeight="false" outlineLevel="0" collapsed="false">
      <c r="A107" s="81" t="s">
        <v>100</v>
      </c>
      <c r="B107" s="38" t="s">
        <v>23</v>
      </c>
      <c r="C107" s="38" t="s">
        <v>25</v>
      </c>
      <c r="D107" s="39" t="n">
        <v>71</v>
      </c>
      <c r="E107" s="49" t="s">
        <v>27</v>
      </c>
      <c r="F107" s="41" t="s">
        <v>101</v>
      </c>
      <c r="G107" s="49"/>
      <c r="H107" s="48" t="n">
        <f aca="false">H108+H110</f>
        <v>500000</v>
      </c>
      <c r="I107" s="48" t="n">
        <f aca="false">I108+I110</f>
        <v>500000</v>
      </c>
      <c r="J107" s="48" t="n">
        <f aca="false">J108+J110</f>
        <v>500000</v>
      </c>
      <c r="K107" s="65"/>
      <c r="L107" s="57" t="n">
        <f aca="false">L108+L110</f>
        <v>20000</v>
      </c>
      <c r="M107" s="57" t="n">
        <f aca="false">M108+M110</f>
        <v>0</v>
      </c>
      <c r="N107" s="57" t="n">
        <f aca="false">N108+N110</f>
        <v>0</v>
      </c>
    </row>
    <row r="108" s="25" customFormat="true" ht="109.2" hidden="false" customHeight="false" outlineLevel="0" collapsed="false">
      <c r="A108" s="51" t="s">
        <v>41</v>
      </c>
      <c r="B108" s="38" t="s">
        <v>23</v>
      </c>
      <c r="C108" s="38" t="s">
        <v>25</v>
      </c>
      <c r="D108" s="39" t="n">
        <v>71</v>
      </c>
      <c r="E108" s="49" t="s">
        <v>27</v>
      </c>
      <c r="F108" s="41" t="s">
        <v>101</v>
      </c>
      <c r="G108" s="49" t="s">
        <v>42</v>
      </c>
      <c r="H108" s="48" t="n">
        <f aca="false">H109</f>
        <v>200000</v>
      </c>
      <c r="I108" s="48" t="n">
        <f aca="false">I109</f>
        <v>200000</v>
      </c>
      <c r="J108" s="48" t="n">
        <f aca="false">J109</f>
        <v>200000</v>
      </c>
      <c r="K108" s="65"/>
      <c r="L108" s="57" t="n">
        <f aca="false">L109</f>
        <v>19200</v>
      </c>
      <c r="M108" s="57" t="n">
        <f aca="false">M109</f>
        <v>0</v>
      </c>
      <c r="N108" s="57" t="n">
        <f aca="false">N109</f>
        <v>0</v>
      </c>
    </row>
    <row r="109" s="25" customFormat="true" ht="31.2" hidden="false" customHeight="false" outlineLevel="0" collapsed="false">
      <c r="A109" s="51" t="s">
        <v>102</v>
      </c>
      <c r="B109" s="38" t="s">
        <v>23</v>
      </c>
      <c r="C109" s="38" t="s">
        <v>25</v>
      </c>
      <c r="D109" s="39" t="n">
        <v>71</v>
      </c>
      <c r="E109" s="49" t="s">
        <v>27</v>
      </c>
      <c r="F109" s="41" t="s">
        <v>101</v>
      </c>
      <c r="G109" s="49" t="s">
        <v>103</v>
      </c>
      <c r="H109" s="48" t="n">
        <v>200000</v>
      </c>
      <c r="I109" s="48" t="n">
        <v>200000</v>
      </c>
      <c r="J109" s="48" t="n">
        <v>200000</v>
      </c>
      <c r="K109" s="65"/>
      <c r="L109" s="57" t="n">
        <v>19200</v>
      </c>
      <c r="M109" s="57" t="n">
        <v>0</v>
      </c>
      <c r="N109" s="57" t="n">
        <v>0</v>
      </c>
    </row>
    <row r="110" s="25" customFormat="true" ht="46.8" hidden="false" customHeight="false" outlineLevel="0" collapsed="false">
      <c r="A110" s="51" t="s">
        <v>30</v>
      </c>
      <c r="B110" s="38" t="s">
        <v>23</v>
      </c>
      <c r="C110" s="38" t="s">
        <v>25</v>
      </c>
      <c r="D110" s="39" t="n">
        <v>71</v>
      </c>
      <c r="E110" s="49" t="s">
        <v>27</v>
      </c>
      <c r="F110" s="41" t="s">
        <v>101</v>
      </c>
      <c r="G110" s="49" t="s">
        <v>31</v>
      </c>
      <c r="H110" s="48" t="n">
        <f aca="false">H111</f>
        <v>300000</v>
      </c>
      <c r="I110" s="48" t="n">
        <f aca="false">I111</f>
        <v>300000</v>
      </c>
      <c r="J110" s="48" t="n">
        <f aca="false">J111</f>
        <v>300000</v>
      </c>
      <c r="K110" s="65"/>
      <c r="L110" s="57" t="n">
        <f aca="false">L111</f>
        <v>800</v>
      </c>
      <c r="M110" s="57" t="n">
        <f aca="false">M111</f>
        <v>0</v>
      </c>
      <c r="N110" s="57" t="n">
        <f aca="false">N111</f>
        <v>0</v>
      </c>
    </row>
    <row r="111" s="25" customFormat="true" ht="46.8" hidden="false" customHeight="false" outlineLevel="0" collapsed="false">
      <c r="A111" s="51" t="s">
        <v>32</v>
      </c>
      <c r="B111" s="38" t="s">
        <v>23</v>
      </c>
      <c r="C111" s="38" t="s">
        <v>25</v>
      </c>
      <c r="D111" s="39" t="n">
        <v>71</v>
      </c>
      <c r="E111" s="49" t="s">
        <v>27</v>
      </c>
      <c r="F111" s="41" t="s">
        <v>101</v>
      </c>
      <c r="G111" s="49" t="s">
        <v>33</v>
      </c>
      <c r="H111" s="48" t="n">
        <v>300000</v>
      </c>
      <c r="I111" s="48" t="n">
        <v>300000</v>
      </c>
      <c r="J111" s="48" t="n">
        <v>300000</v>
      </c>
      <c r="K111" s="65"/>
      <c r="L111" s="57" t="n">
        <v>800</v>
      </c>
      <c r="M111" s="57" t="n">
        <v>0</v>
      </c>
      <c r="N111" s="57" t="n">
        <v>0</v>
      </c>
    </row>
    <row r="112" s="25" customFormat="true" ht="15.6" hidden="false" customHeight="false" outlineLevel="0" collapsed="false">
      <c r="A112" s="31"/>
      <c r="B112" s="38"/>
      <c r="C112" s="38"/>
      <c r="D112" s="39"/>
      <c r="E112" s="40"/>
      <c r="F112" s="41"/>
      <c r="G112" s="40"/>
      <c r="H112" s="48"/>
      <c r="I112" s="48"/>
      <c r="J112" s="48"/>
      <c r="K112" s="65"/>
      <c r="L112" s="57"/>
      <c r="M112" s="57"/>
      <c r="N112" s="57"/>
    </row>
    <row r="113" s="25" customFormat="true" ht="68.4" hidden="false" customHeight="true" outlineLevel="0" collapsed="false">
      <c r="A113" s="83" t="s">
        <v>104</v>
      </c>
      <c r="B113" s="21" t="s">
        <v>23</v>
      </c>
      <c r="C113" s="84" t="s">
        <v>25</v>
      </c>
      <c r="D113" s="84" t="n">
        <v>72</v>
      </c>
      <c r="E113" s="46"/>
      <c r="F113" s="85"/>
      <c r="G113" s="86"/>
      <c r="H113" s="87" t="n">
        <f aca="false">H114</f>
        <v>6860067.36</v>
      </c>
      <c r="I113" s="87" t="n">
        <f aca="false">I114</f>
        <v>6890891</v>
      </c>
      <c r="J113" s="87" t="n">
        <f aca="false">J114</f>
        <v>6869511</v>
      </c>
      <c r="K113" s="65"/>
      <c r="L113" s="66" t="n">
        <f aca="false">L114</f>
        <v>30000</v>
      </c>
      <c r="M113" s="66" t="n">
        <f aca="false">M114</f>
        <v>0</v>
      </c>
      <c r="N113" s="66" t="n">
        <f aca="false">N114</f>
        <v>0</v>
      </c>
    </row>
    <row r="114" s="25" customFormat="true" ht="15.6" hidden="false" customHeight="false" outlineLevel="0" collapsed="false">
      <c r="A114" s="51" t="s">
        <v>59</v>
      </c>
      <c r="B114" s="32" t="s">
        <v>23</v>
      </c>
      <c r="C114" s="38" t="s">
        <v>25</v>
      </c>
      <c r="D114" s="38" t="n">
        <v>72</v>
      </c>
      <c r="E114" s="40" t="s">
        <v>27</v>
      </c>
      <c r="F114" s="85"/>
      <c r="G114" s="86"/>
      <c r="H114" s="87" t="n">
        <f aca="false">H115</f>
        <v>6860067.36</v>
      </c>
      <c r="I114" s="87" t="n">
        <f aca="false">I115</f>
        <v>6890891</v>
      </c>
      <c r="J114" s="87" t="n">
        <f aca="false">J115</f>
        <v>6869511</v>
      </c>
      <c r="K114" s="65"/>
      <c r="L114" s="57" t="n">
        <f aca="false">L115</f>
        <v>30000</v>
      </c>
      <c r="M114" s="57" t="n">
        <f aca="false">M115</f>
        <v>0</v>
      </c>
      <c r="N114" s="57" t="n">
        <f aca="false">N115</f>
        <v>0</v>
      </c>
    </row>
    <row r="115" s="25" customFormat="true" ht="31.2" hidden="false" customHeight="false" outlineLevel="0" collapsed="false">
      <c r="A115" s="75" t="s">
        <v>105</v>
      </c>
      <c r="B115" s="32" t="s">
        <v>23</v>
      </c>
      <c r="C115" s="38" t="s">
        <v>25</v>
      </c>
      <c r="D115" s="38" t="n">
        <v>72</v>
      </c>
      <c r="E115" s="40" t="s">
        <v>27</v>
      </c>
      <c r="F115" s="34" t="n">
        <v>80610</v>
      </c>
      <c r="G115" s="40"/>
      <c r="H115" s="42" t="n">
        <f aca="false">H116</f>
        <v>6860067.36</v>
      </c>
      <c r="I115" s="42" t="n">
        <f aca="false">I116</f>
        <v>6890891</v>
      </c>
      <c r="J115" s="42" t="n">
        <f aca="false">J116</f>
        <v>6869511</v>
      </c>
      <c r="K115" s="65"/>
      <c r="L115" s="57" t="n">
        <f aca="false">L116</f>
        <v>30000</v>
      </c>
      <c r="M115" s="57" t="n">
        <f aca="false">M116</f>
        <v>0</v>
      </c>
      <c r="N115" s="57" t="n">
        <f aca="false">N116</f>
        <v>0</v>
      </c>
    </row>
    <row r="116" s="25" customFormat="true" ht="46.8" hidden="false" customHeight="false" outlineLevel="0" collapsed="false">
      <c r="A116" s="88" t="s">
        <v>51</v>
      </c>
      <c r="B116" s="32" t="s">
        <v>23</v>
      </c>
      <c r="C116" s="38" t="s">
        <v>25</v>
      </c>
      <c r="D116" s="38" t="n">
        <v>72</v>
      </c>
      <c r="E116" s="40" t="s">
        <v>27</v>
      </c>
      <c r="F116" s="34" t="n">
        <v>80610</v>
      </c>
      <c r="G116" s="40" t="n">
        <v>600</v>
      </c>
      <c r="H116" s="42" t="n">
        <f aca="false">H117</f>
        <v>6860067.36</v>
      </c>
      <c r="I116" s="42" t="n">
        <f aca="false">I117</f>
        <v>6890891</v>
      </c>
      <c r="J116" s="42" t="n">
        <f aca="false">J117</f>
        <v>6869511</v>
      </c>
      <c r="K116" s="65"/>
      <c r="L116" s="57" t="n">
        <f aca="false">L117</f>
        <v>30000</v>
      </c>
      <c r="M116" s="57" t="n">
        <f aca="false">M117</f>
        <v>0</v>
      </c>
      <c r="N116" s="57" t="n">
        <f aca="false">N117</f>
        <v>0</v>
      </c>
    </row>
    <row r="117" s="25" customFormat="true" ht="15.6" hidden="false" customHeight="false" outlineLevel="0" collapsed="false">
      <c r="A117" s="88" t="s">
        <v>106</v>
      </c>
      <c r="B117" s="32" t="s">
        <v>23</v>
      </c>
      <c r="C117" s="38" t="s">
        <v>25</v>
      </c>
      <c r="D117" s="38" t="n">
        <v>72</v>
      </c>
      <c r="E117" s="40" t="s">
        <v>27</v>
      </c>
      <c r="F117" s="34" t="n">
        <v>80610</v>
      </c>
      <c r="G117" s="40" t="n">
        <v>610</v>
      </c>
      <c r="H117" s="42" t="n">
        <v>6860067.36</v>
      </c>
      <c r="I117" s="42" t="n">
        <v>6890891</v>
      </c>
      <c r="J117" s="42" t="n">
        <v>6869511</v>
      </c>
      <c r="K117" s="65"/>
      <c r="L117" s="57" t="n">
        <v>30000</v>
      </c>
      <c r="M117" s="57" t="n">
        <v>0</v>
      </c>
      <c r="N117" s="57" t="n">
        <v>0</v>
      </c>
    </row>
    <row r="118" s="25" customFormat="true" ht="46.8" hidden="false" customHeight="false" outlineLevel="0" collapsed="false">
      <c r="A118" s="76" t="s">
        <v>107</v>
      </c>
      <c r="B118" s="27" t="s">
        <v>23</v>
      </c>
      <c r="C118" s="44" t="s">
        <v>25</v>
      </c>
      <c r="D118" s="44" t="n">
        <v>81</v>
      </c>
      <c r="E118" s="78"/>
      <c r="F118" s="89"/>
      <c r="G118" s="78"/>
      <c r="H118" s="90" t="n">
        <f aca="false">H119</f>
        <v>11084700</v>
      </c>
      <c r="I118" s="90" t="n">
        <f aca="false">I119</f>
        <v>9187430</v>
      </c>
      <c r="J118" s="90" t="n">
        <f aca="false">J119</f>
        <v>9212593.2</v>
      </c>
      <c r="K118" s="65"/>
      <c r="L118" s="66" t="n">
        <f aca="false">L119</f>
        <v>-988299.09</v>
      </c>
      <c r="M118" s="66" t="n">
        <f aca="false">M119</f>
        <v>0</v>
      </c>
      <c r="N118" s="66" t="n">
        <f aca="false">N119</f>
        <v>0</v>
      </c>
    </row>
    <row r="119" s="25" customFormat="true" ht="15.6" hidden="false" customHeight="false" outlineLevel="0" collapsed="false">
      <c r="A119" s="31" t="s">
        <v>26</v>
      </c>
      <c r="B119" s="32" t="s">
        <v>23</v>
      </c>
      <c r="C119" s="38" t="s">
        <v>25</v>
      </c>
      <c r="D119" s="38" t="n">
        <v>81</v>
      </c>
      <c r="E119" s="40" t="s">
        <v>27</v>
      </c>
      <c r="F119" s="41"/>
      <c r="G119" s="49"/>
      <c r="H119" s="48" t="n">
        <f aca="false">H120+H136</f>
        <v>11084700</v>
      </c>
      <c r="I119" s="48" t="n">
        <f aca="false">I120+I136</f>
        <v>9187430</v>
      </c>
      <c r="J119" s="48" t="n">
        <f aca="false">J120+J136</f>
        <v>9212593.2</v>
      </c>
      <c r="K119" s="65"/>
      <c r="L119" s="57" t="n">
        <f aca="false">L120</f>
        <v>-988299.09</v>
      </c>
      <c r="M119" s="57" t="n">
        <f aca="false">M120</f>
        <v>0</v>
      </c>
      <c r="N119" s="57" t="n">
        <f aca="false">N120</f>
        <v>0</v>
      </c>
    </row>
    <row r="120" s="25" customFormat="true" ht="31.2" hidden="false" customHeight="false" outlineLevel="0" collapsed="false">
      <c r="A120" s="31" t="s">
        <v>108</v>
      </c>
      <c r="B120" s="32" t="s">
        <v>23</v>
      </c>
      <c r="C120" s="38" t="s">
        <v>25</v>
      </c>
      <c r="D120" s="38" t="n">
        <v>81</v>
      </c>
      <c r="E120" s="40" t="s">
        <v>27</v>
      </c>
      <c r="F120" s="34" t="s">
        <v>109</v>
      </c>
      <c r="G120" s="40"/>
      <c r="H120" s="48" t="n">
        <f aca="false">H121</f>
        <v>11084700</v>
      </c>
      <c r="I120" s="48" t="n">
        <f aca="false">I121</f>
        <v>9187430</v>
      </c>
      <c r="J120" s="48" t="n">
        <f aca="false">J121</f>
        <v>9212593.2</v>
      </c>
      <c r="K120" s="65"/>
      <c r="L120" s="57" t="n">
        <f aca="false">L121</f>
        <v>-988299.09</v>
      </c>
      <c r="M120" s="57" t="n">
        <f aca="false">M121</f>
        <v>0</v>
      </c>
      <c r="N120" s="57" t="n">
        <f aca="false">N121</f>
        <v>0</v>
      </c>
    </row>
    <row r="121" s="25" customFormat="true" ht="46.8" hidden="false" customHeight="false" outlineLevel="0" collapsed="false">
      <c r="A121" s="31" t="s">
        <v>51</v>
      </c>
      <c r="B121" s="32" t="s">
        <v>23</v>
      </c>
      <c r="C121" s="38" t="s">
        <v>25</v>
      </c>
      <c r="D121" s="38" t="n">
        <v>81</v>
      </c>
      <c r="E121" s="40" t="s">
        <v>27</v>
      </c>
      <c r="F121" s="34" t="s">
        <v>109</v>
      </c>
      <c r="G121" s="40" t="s">
        <v>110</v>
      </c>
      <c r="H121" s="48" t="n">
        <f aca="false">H122</f>
        <v>11084700</v>
      </c>
      <c r="I121" s="48" t="n">
        <f aca="false">I122</f>
        <v>9187430</v>
      </c>
      <c r="J121" s="48" t="n">
        <f aca="false">J122</f>
        <v>9212593.2</v>
      </c>
      <c r="K121" s="65"/>
      <c r="L121" s="57" t="n">
        <f aca="false">L122</f>
        <v>-988299.09</v>
      </c>
      <c r="M121" s="57" t="n">
        <f aca="false">M122</f>
        <v>0</v>
      </c>
      <c r="N121" s="57" t="n">
        <f aca="false">N122</f>
        <v>0</v>
      </c>
    </row>
    <row r="122" s="25" customFormat="true" ht="15.6" hidden="false" customHeight="false" outlineLevel="0" collapsed="false">
      <c r="A122" s="31" t="s">
        <v>106</v>
      </c>
      <c r="B122" s="32" t="s">
        <v>23</v>
      </c>
      <c r="C122" s="38" t="s">
        <v>25</v>
      </c>
      <c r="D122" s="38" t="n">
        <v>81</v>
      </c>
      <c r="E122" s="40" t="s">
        <v>27</v>
      </c>
      <c r="F122" s="34" t="s">
        <v>109</v>
      </c>
      <c r="G122" s="40" t="s">
        <v>111</v>
      </c>
      <c r="H122" s="91" t="n">
        <v>11084700</v>
      </c>
      <c r="I122" s="92" t="n">
        <v>9187430</v>
      </c>
      <c r="J122" s="92" t="n">
        <v>9212593.2</v>
      </c>
      <c r="K122" s="65"/>
      <c r="L122" s="57" t="n">
        <v>-988299.09</v>
      </c>
      <c r="M122" s="57" t="n">
        <v>0</v>
      </c>
      <c r="N122" s="57" t="n">
        <v>0</v>
      </c>
    </row>
    <row r="123" s="25" customFormat="true" ht="31.2" hidden="false" customHeight="false" outlineLevel="0" collapsed="false">
      <c r="A123" s="43" t="s">
        <v>112</v>
      </c>
      <c r="B123" s="21" t="s">
        <v>23</v>
      </c>
      <c r="C123" s="84" t="n">
        <v>0</v>
      </c>
      <c r="D123" s="84" t="n">
        <v>85</v>
      </c>
      <c r="E123" s="46"/>
      <c r="F123" s="47"/>
      <c r="G123" s="46"/>
      <c r="H123" s="90" t="n">
        <f aca="false">H124</f>
        <v>153509.54</v>
      </c>
      <c r="I123" s="90" t="n">
        <f aca="false">I124</f>
        <v>0</v>
      </c>
      <c r="J123" s="90" t="n">
        <f aca="false">J124</f>
        <v>0</v>
      </c>
      <c r="K123" s="65"/>
      <c r="L123" s="66" t="n">
        <f aca="false">L124</f>
        <v>-107000</v>
      </c>
      <c r="M123" s="66" t="n">
        <f aca="false">M124</f>
        <v>0</v>
      </c>
      <c r="N123" s="66" t="n">
        <f aca="false">N124</f>
        <v>0</v>
      </c>
    </row>
    <row r="124" s="25" customFormat="true" ht="15.6" hidden="false" customHeight="false" outlineLevel="0" collapsed="false">
      <c r="A124" s="31" t="s">
        <v>113</v>
      </c>
      <c r="B124" s="32" t="s">
        <v>23</v>
      </c>
      <c r="C124" s="38" t="n">
        <v>0</v>
      </c>
      <c r="D124" s="38" t="n">
        <v>85</v>
      </c>
      <c r="E124" s="40" t="n">
        <v>900</v>
      </c>
      <c r="F124" s="34"/>
      <c r="G124" s="40"/>
      <c r="H124" s="48" t="n">
        <f aca="false">H125</f>
        <v>153509.54</v>
      </c>
      <c r="I124" s="48" t="n">
        <f aca="false">I125</f>
        <v>0</v>
      </c>
      <c r="J124" s="48" t="n">
        <f aca="false">J125</f>
        <v>0</v>
      </c>
      <c r="K124" s="65"/>
      <c r="L124" s="57" t="n">
        <f aca="false">L125</f>
        <v>-107000</v>
      </c>
      <c r="M124" s="57" t="n">
        <f aca="false">M125</f>
        <v>0</v>
      </c>
      <c r="N124" s="57" t="n">
        <f aca="false">N125</f>
        <v>0</v>
      </c>
    </row>
    <row r="125" s="25" customFormat="true" ht="46.8" hidden="false" customHeight="false" outlineLevel="0" collapsed="false">
      <c r="A125" s="31" t="s">
        <v>114</v>
      </c>
      <c r="B125" s="32" t="s">
        <v>23</v>
      </c>
      <c r="C125" s="38" t="n">
        <v>0</v>
      </c>
      <c r="D125" s="38" t="n">
        <v>85</v>
      </c>
      <c r="E125" s="40" t="n">
        <v>900</v>
      </c>
      <c r="F125" s="34" t="n">
        <v>81680</v>
      </c>
      <c r="G125" s="40"/>
      <c r="H125" s="48" t="n">
        <f aca="false">H126</f>
        <v>153509.54</v>
      </c>
      <c r="I125" s="48" t="n">
        <f aca="false">I126</f>
        <v>0</v>
      </c>
      <c r="J125" s="48" t="n">
        <f aca="false">J126</f>
        <v>0</v>
      </c>
      <c r="K125" s="65"/>
      <c r="L125" s="57" t="n">
        <f aca="false">L126</f>
        <v>-107000</v>
      </c>
      <c r="M125" s="57" t="n">
        <f aca="false">M126</f>
        <v>0</v>
      </c>
      <c r="N125" s="57" t="n">
        <f aca="false">N126</f>
        <v>0</v>
      </c>
    </row>
    <row r="126" s="25" customFormat="true" ht="46.8" hidden="false" customHeight="false" outlineLevel="0" collapsed="false">
      <c r="A126" s="88" t="s">
        <v>81</v>
      </c>
      <c r="B126" s="32" t="s">
        <v>23</v>
      </c>
      <c r="C126" s="38" t="s">
        <v>25</v>
      </c>
      <c r="D126" s="38" t="n">
        <v>85</v>
      </c>
      <c r="E126" s="40" t="n">
        <v>900</v>
      </c>
      <c r="F126" s="34" t="n">
        <v>81680</v>
      </c>
      <c r="G126" s="40" t="n">
        <v>400</v>
      </c>
      <c r="H126" s="48" t="n">
        <f aca="false">H127</f>
        <v>153509.54</v>
      </c>
      <c r="I126" s="48" t="n">
        <f aca="false">I127</f>
        <v>0</v>
      </c>
      <c r="J126" s="48" t="n">
        <f aca="false">J127</f>
        <v>0</v>
      </c>
      <c r="K126" s="65"/>
      <c r="L126" s="57" t="n">
        <f aca="false">L127</f>
        <v>-107000</v>
      </c>
      <c r="M126" s="57" t="n">
        <f aca="false">M127</f>
        <v>0</v>
      </c>
      <c r="N126" s="57" t="n">
        <f aca="false">N127</f>
        <v>0</v>
      </c>
    </row>
    <row r="127" s="25" customFormat="true" ht="15.6" hidden="false" customHeight="false" outlineLevel="0" collapsed="false">
      <c r="A127" s="88" t="s">
        <v>91</v>
      </c>
      <c r="B127" s="32" t="s">
        <v>23</v>
      </c>
      <c r="C127" s="38" t="s">
        <v>25</v>
      </c>
      <c r="D127" s="38" t="n">
        <v>85</v>
      </c>
      <c r="E127" s="40" t="n">
        <v>900</v>
      </c>
      <c r="F127" s="34" t="n">
        <v>81680</v>
      </c>
      <c r="G127" s="40" t="n">
        <v>410</v>
      </c>
      <c r="H127" s="48" t="n">
        <v>153509.54</v>
      </c>
      <c r="I127" s="48" t="n">
        <v>0</v>
      </c>
      <c r="J127" s="48" t="n">
        <v>0</v>
      </c>
      <c r="K127" s="65"/>
      <c r="L127" s="57" t="n">
        <v>-107000</v>
      </c>
      <c r="M127" s="57" t="n">
        <v>0</v>
      </c>
      <c r="N127" s="57" t="n">
        <v>0</v>
      </c>
    </row>
    <row r="128" s="25" customFormat="true" ht="46.8" hidden="false" customHeight="false" outlineLevel="0" collapsed="false">
      <c r="A128" s="43" t="s">
        <v>115</v>
      </c>
      <c r="B128" s="27" t="s">
        <v>23</v>
      </c>
      <c r="C128" s="44" t="s">
        <v>25</v>
      </c>
      <c r="D128" s="44" t="n">
        <v>91</v>
      </c>
      <c r="E128" s="46"/>
      <c r="F128" s="47"/>
      <c r="G128" s="46"/>
      <c r="H128" s="90" t="n">
        <f aca="false">H129</f>
        <v>91000</v>
      </c>
      <c r="I128" s="90" t="n">
        <f aca="false">I129</f>
        <v>91000</v>
      </c>
      <c r="J128" s="90" t="n">
        <f aca="false">J129</f>
        <v>91000</v>
      </c>
      <c r="K128" s="65"/>
      <c r="L128" s="66" t="n">
        <f aca="false">L129</f>
        <v>0</v>
      </c>
      <c r="M128" s="66" t="n">
        <f aca="false">M129</f>
        <v>0</v>
      </c>
      <c r="N128" s="66" t="n">
        <f aca="false">N129</f>
        <v>0</v>
      </c>
    </row>
    <row r="129" s="25" customFormat="true" ht="15.6" hidden="false" customHeight="false" outlineLevel="0" collapsed="false">
      <c r="A129" s="31" t="s">
        <v>116</v>
      </c>
      <c r="B129" s="32" t="s">
        <v>23</v>
      </c>
      <c r="C129" s="38" t="s">
        <v>25</v>
      </c>
      <c r="D129" s="38" t="n">
        <v>91</v>
      </c>
      <c r="E129" s="40" t="n">
        <v>900</v>
      </c>
      <c r="F129" s="34"/>
      <c r="G129" s="40"/>
      <c r="H129" s="35" t="n">
        <f aca="false">H130+H135</f>
        <v>91000</v>
      </c>
      <c r="I129" s="35" t="n">
        <f aca="false">I130+I135</f>
        <v>91000</v>
      </c>
      <c r="J129" s="35" t="n">
        <f aca="false">J130+J135</f>
        <v>91000</v>
      </c>
      <c r="K129" s="65"/>
      <c r="L129" s="57" t="n">
        <f aca="false">L130</f>
        <v>0</v>
      </c>
      <c r="M129" s="57" t="n">
        <f aca="false">M130</f>
        <v>0</v>
      </c>
      <c r="N129" s="57" t="n">
        <f aca="false">N130</f>
        <v>0</v>
      </c>
    </row>
    <row r="130" s="25" customFormat="true" ht="31.2" hidden="false" customHeight="false" outlineLevel="0" collapsed="false">
      <c r="A130" s="81" t="s">
        <v>117</v>
      </c>
      <c r="B130" s="32" t="s">
        <v>23</v>
      </c>
      <c r="C130" s="38" t="s">
        <v>25</v>
      </c>
      <c r="D130" s="38" t="n">
        <v>91</v>
      </c>
      <c r="E130" s="40" t="n">
        <v>900</v>
      </c>
      <c r="F130" s="34" t="s">
        <v>118</v>
      </c>
      <c r="G130" s="40"/>
      <c r="H130" s="48" t="n">
        <f aca="false">H131+H133</f>
        <v>91000</v>
      </c>
      <c r="I130" s="48" t="n">
        <f aca="false">I131+I133</f>
        <v>91000</v>
      </c>
      <c r="J130" s="48" t="n">
        <f aca="false">J131+J133</f>
        <v>91000</v>
      </c>
      <c r="K130" s="65"/>
      <c r="L130" s="57" t="n">
        <f aca="false">L131+L133</f>
        <v>0</v>
      </c>
      <c r="M130" s="57" t="n">
        <f aca="false">M131+M133</f>
        <v>0</v>
      </c>
      <c r="N130" s="57" t="n">
        <f aca="false">N131+N133</f>
        <v>0</v>
      </c>
    </row>
    <row r="131" s="25" customFormat="true" ht="99" hidden="false" customHeight="true" outlineLevel="0" collapsed="false">
      <c r="A131" s="75" t="s">
        <v>41</v>
      </c>
      <c r="B131" s="32" t="s">
        <v>23</v>
      </c>
      <c r="C131" s="38" t="s">
        <v>25</v>
      </c>
      <c r="D131" s="38" t="n">
        <v>91</v>
      </c>
      <c r="E131" s="40" t="n">
        <v>900</v>
      </c>
      <c r="F131" s="34" t="s">
        <v>118</v>
      </c>
      <c r="G131" s="80" t="s">
        <v>42</v>
      </c>
      <c r="H131" s="42" t="n">
        <f aca="false">H132</f>
        <v>15000</v>
      </c>
      <c r="I131" s="42" t="n">
        <f aca="false">I132</f>
        <v>15000</v>
      </c>
      <c r="J131" s="42" t="n">
        <f aca="false">J132</f>
        <v>15000</v>
      </c>
      <c r="K131" s="65"/>
      <c r="L131" s="57" t="n">
        <f aca="false">L132</f>
        <v>-1411</v>
      </c>
      <c r="M131" s="57" t="n">
        <f aca="false">M132</f>
        <v>0</v>
      </c>
      <c r="N131" s="57" t="n">
        <f aca="false">N132</f>
        <v>0</v>
      </c>
    </row>
    <row r="132" s="25" customFormat="true" ht="31.2" hidden="false" customHeight="false" outlineLevel="0" collapsed="false">
      <c r="A132" s="75" t="s">
        <v>102</v>
      </c>
      <c r="B132" s="32" t="s">
        <v>23</v>
      </c>
      <c r="C132" s="38" t="s">
        <v>25</v>
      </c>
      <c r="D132" s="38" t="n">
        <v>91</v>
      </c>
      <c r="E132" s="40" t="n">
        <v>900</v>
      </c>
      <c r="F132" s="34" t="s">
        <v>118</v>
      </c>
      <c r="G132" s="80" t="s">
        <v>103</v>
      </c>
      <c r="H132" s="42" t="n">
        <v>15000</v>
      </c>
      <c r="I132" s="42" t="n">
        <v>15000</v>
      </c>
      <c r="J132" s="42" t="n">
        <v>15000</v>
      </c>
      <c r="K132" s="65"/>
      <c r="L132" s="57" t="n">
        <v>-1411</v>
      </c>
      <c r="M132" s="57" t="n">
        <v>0</v>
      </c>
      <c r="N132" s="57" t="n">
        <v>0</v>
      </c>
    </row>
    <row r="133" s="25" customFormat="true" ht="37.8" hidden="false" customHeight="true" outlineLevel="0" collapsed="false">
      <c r="A133" s="75" t="s">
        <v>30</v>
      </c>
      <c r="B133" s="32" t="s">
        <v>23</v>
      </c>
      <c r="C133" s="38" t="s">
        <v>25</v>
      </c>
      <c r="D133" s="38" t="n">
        <v>91</v>
      </c>
      <c r="E133" s="40" t="n">
        <v>900</v>
      </c>
      <c r="F133" s="34" t="s">
        <v>118</v>
      </c>
      <c r="G133" s="80" t="s">
        <v>31</v>
      </c>
      <c r="H133" s="42" t="n">
        <f aca="false">H134</f>
        <v>76000</v>
      </c>
      <c r="I133" s="42" t="n">
        <f aca="false">I134</f>
        <v>76000</v>
      </c>
      <c r="J133" s="42" t="n">
        <f aca="false">J134</f>
        <v>76000</v>
      </c>
      <c r="K133" s="65"/>
      <c r="L133" s="57" t="n">
        <f aca="false">L134</f>
        <v>1411</v>
      </c>
      <c r="M133" s="57" t="n">
        <f aca="false">M134</f>
        <v>0</v>
      </c>
      <c r="N133" s="57" t="n">
        <f aca="false">N134</f>
        <v>0</v>
      </c>
    </row>
    <row r="134" s="25" customFormat="true" ht="46.8" hidden="false" customHeight="false" outlineLevel="0" collapsed="false">
      <c r="A134" s="75" t="s">
        <v>32</v>
      </c>
      <c r="B134" s="32" t="s">
        <v>23</v>
      </c>
      <c r="C134" s="38" t="s">
        <v>25</v>
      </c>
      <c r="D134" s="38" t="n">
        <v>91</v>
      </c>
      <c r="E134" s="40" t="n">
        <v>900</v>
      </c>
      <c r="F134" s="34" t="s">
        <v>118</v>
      </c>
      <c r="G134" s="80" t="s">
        <v>33</v>
      </c>
      <c r="H134" s="42" t="n">
        <v>76000</v>
      </c>
      <c r="I134" s="42" t="n">
        <v>76000</v>
      </c>
      <c r="J134" s="42" t="n">
        <v>76000</v>
      </c>
      <c r="K134" s="65"/>
      <c r="L134" s="57" t="n">
        <v>1411</v>
      </c>
      <c r="M134" s="57" t="n">
        <v>0</v>
      </c>
      <c r="N134" s="57" t="n">
        <v>0</v>
      </c>
    </row>
    <row r="135" s="25" customFormat="true" ht="46.8" hidden="false" customHeight="false" outlineLevel="0" collapsed="false">
      <c r="A135" s="93" t="s">
        <v>119</v>
      </c>
      <c r="B135" s="21" t="s">
        <v>23</v>
      </c>
      <c r="C135" s="84" t="n">
        <v>0</v>
      </c>
      <c r="D135" s="94" t="s">
        <v>120</v>
      </c>
      <c r="E135" s="46"/>
      <c r="F135" s="46"/>
      <c r="G135" s="46"/>
      <c r="H135" s="95"/>
      <c r="I135" s="95"/>
      <c r="J135" s="95"/>
      <c r="K135" s="95"/>
      <c r="L135" s="90" t="n">
        <f aca="false">L136</f>
        <v>-526209.38</v>
      </c>
      <c r="M135" s="90" t="n">
        <f aca="false">M136</f>
        <v>0</v>
      </c>
      <c r="N135" s="90" t="n">
        <f aca="false">N136</f>
        <v>0</v>
      </c>
    </row>
    <row r="136" s="25" customFormat="true" ht="15.6" hidden="false" customHeight="false" outlineLevel="0" collapsed="false">
      <c r="A136" s="31" t="s">
        <v>26</v>
      </c>
      <c r="B136" s="32" t="s">
        <v>23</v>
      </c>
      <c r="C136" s="32" t="s">
        <v>25</v>
      </c>
      <c r="D136" s="96" t="s">
        <v>120</v>
      </c>
      <c r="E136" s="40" t="n">
        <v>900</v>
      </c>
      <c r="F136" s="34"/>
      <c r="G136" s="40"/>
      <c r="H136" s="97"/>
      <c r="I136" s="97"/>
      <c r="J136" s="97"/>
      <c r="K136" s="97"/>
      <c r="L136" s="48" t="n">
        <f aca="false">L137</f>
        <v>-526209.38</v>
      </c>
      <c r="M136" s="48" t="n">
        <f aca="false">M137</f>
        <v>0</v>
      </c>
      <c r="N136" s="48" t="n">
        <f aca="false">N137</f>
        <v>0</v>
      </c>
    </row>
    <row r="137" s="25" customFormat="true" ht="46.8" hidden="false" customHeight="false" outlineLevel="0" collapsed="false">
      <c r="A137" s="98" t="s">
        <v>119</v>
      </c>
      <c r="B137" s="32" t="s">
        <v>23</v>
      </c>
      <c r="C137" s="32" t="s">
        <v>25</v>
      </c>
      <c r="D137" s="96" t="s">
        <v>120</v>
      </c>
      <c r="E137" s="40" t="n">
        <v>900</v>
      </c>
      <c r="F137" s="34" t="s">
        <v>121</v>
      </c>
      <c r="G137" s="40"/>
      <c r="H137" s="97"/>
      <c r="I137" s="97"/>
      <c r="J137" s="97"/>
      <c r="K137" s="97"/>
      <c r="L137" s="48" t="n">
        <f aca="false">L138</f>
        <v>-526209.38</v>
      </c>
      <c r="M137" s="48" t="n">
        <f aca="false">M138</f>
        <v>0</v>
      </c>
      <c r="N137" s="48" t="n">
        <f aca="false">N138</f>
        <v>0</v>
      </c>
    </row>
    <row r="138" s="25" customFormat="true" ht="46.8" hidden="false" customHeight="false" outlineLevel="0" collapsed="false">
      <c r="A138" s="75" t="s">
        <v>30</v>
      </c>
      <c r="B138" s="32" t="s">
        <v>23</v>
      </c>
      <c r="C138" s="32" t="s">
        <v>25</v>
      </c>
      <c r="D138" s="96" t="s">
        <v>120</v>
      </c>
      <c r="E138" s="40" t="n">
        <v>900</v>
      </c>
      <c r="F138" s="34" t="s">
        <v>121</v>
      </c>
      <c r="G138" s="40" t="n">
        <v>200</v>
      </c>
      <c r="H138" s="97"/>
      <c r="I138" s="97"/>
      <c r="J138" s="97"/>
      <c r="K138" s="97"/>
      <c r="L138" s="48" t="n">
        <f aca="false">L139</f>
        <v>-526209.38</v>
      </c>
      <c r="M138" s="48" t="n">
        <f aca="false">M139</f>
        <v>0</v>
      </c>
      <c r="N138" s="48" t="n">
        <f aca="false">N139</f>
        <v>0</v>
      </c>
    </row>
    <row r="139" s="25" customFormat="true" ht="46.8" hidden="false" customHeight="false" outlineLevel="0" collapsed="false">
      <c r="A139" s="75" t="s">
        <v>80</v>
      </c>
      <c r="B139" s="32" t="s">
        <v>23</v>
      </c>
      <c r="C139" s="32" t="s">
        <v>25</v>
      </c>
      <c r="D139" s="96" t="s">
        <v>120</v>
      </c>
      <c r="E139" s="40" t="n">
        <v>900</v>
      </c>
      <c r="F139" s="34" t="s">
        <v>121</v>
      </c>
      <c r="G139" s="40" t="n">
        <v>240</v>
      </c>
      <c r="H139" s="97"/>
      <c r="I139" s="97"/>
      <c r="J139" s="97"/>
      <c r="K139" s="97"/>
      <c r="L139" s="48" t="n">
        <v>-526209.38</v>
      </c>
      <c r="M139" s="99" t="n">
        <v>0</v>
      </c>
      <c r="N139" s="99" t="n">
        <v>0</v>
      </c>
    </row>
    <row r="140" s="25" customFormat="true" ht="78" hidden="false" customHeight="false" outlineLevel="0" collapsed="false">
      <c r="A140" s="52" t="s">
        <v>122</v>
      </c>
      <c r="B140" s="100" t="s">
        <v>123</v>
      </c>
      <c r="C140" s="84"/>
      <c r="D140" s="94"/>
      <c r="E140" s="40"/>
      <c r="F140" s="34"/>
      <c r="G140" s="40"/>
      <c r="H140" s="97"/>
      <c r="I140" s="97"/>
      <c r="J140" s="97"/>
      <c r="K140" s="97"/>
      <c r="L140" s="101" t="n">
        <f aca="false">L153+L141+L178+L185</f>
        <v>14641219.42</v>
      </c>
      <c r="M140" s="101" t="n">
        <f aca="false">M153</f>
        <v>0</v>
      </c>
      <c r="N140" s="101" t="n">
        <f aca="false">N153</f>
        <v>0</v>
      </c>
    </row>
    <row r="141" s="25" customFormat="true" ht="62.4" hidden="false" customHeight="false" outlineLevel="0" collapsed="false">
      <c r="A141" s="43" t="s">
        <v>124</v>
      </c>
      <c r="B141" s="44" t="s">
        <v>123</v>
      </c>
      <c r="C141" s="44" t="s">
        <v>25</v>
      </c>
      <c r="D141" s="44" t="s">
        <v>125</v>
      </c>
      <c r="E141" s="46"/>
      <c r="F141" s="47"/>
      <c r="G141" s="46"/>
      <c r="H141" s="24" t="e">
        <f aca="false">H157+H142</f>
        <v>#REF!</v>
      </c>
      <c r="I141" s="24" t="e">
        <f aca="false">I157+I142</f>
        <v>#REF!</v>
      </c>
      <c r="J141" s="24" t="e">
        <f aca="false">J157+J142</f>
        <v>#REF!</v>
      </c>
      <c r="K141" s="97"/>
      <c r="L141" s="101" t="n">
        <f aca="false">L142+L148</f>
        <v>1032002.8</v>
      </c>
      <c r="M141" s="101" t="n">
        <f aca="false">M142</f>
        <v>0</v>
      </c>
      <c r="N141" s="101" t="n">
        <f aca="false">N142</f>
        <v>0</v>
      </c>
    </row>
    <row r="142" s="25" customFormat="true" ht="15.6" hidden="false" customHeight="false" outlineLevel="0" collapsed="false">
      <c r="A142" s="31" t="s">
        <v>26</v>
      </c>
      <c r="B142" s="38" t="s">
        <v>123</v>
      </c>
      <c r="C142" s="38" t="s">
        <v>25</v>
      </c>
      <c r="D142" s="38" t="s">
        <v>125</v>
      </c>
      <c r="E142" s="40" t="n">
        <v>900</v>
      </c>
      <c r="F142" s="34"/>
      <c r="G142" s="40"/>
      <c r="H142" s="35" t="e">
        <f aca="false">H143</f>
        <v>#REF!</v>
      </c>
      <c r="I142" s="35" t="e">
        <f aca="false">I143</f>
        <v>#REF!</v>
      </c>
      <c r="J142" s="35" t="e">
        <f aca="false">J143</f>
        <v>#REF!</v>
      </c>
      <c r="K142" s="97"/>
      <c r="L142" s="74" t="n">
        <f aca="false">L143</f>
        <v>91350</v>
      </c>
      <c r="M142" s="74" t="n">
        <f aca="false">M143</f>
        <v>0</v>
      </c>
      <c r="N142" s="74" t="n">
        <f aca="false">N143</f>
        <v>0</v>
      </c>
    </row>
    <row r="143" s="25" customFormat="true" ht="62.4" hidden="false" customHeight="false" outlineLevel="0" collapsed="false">
      <c r="A143" s="37" t="s">
        <v>126</v>
      </c>
      <c r="B143" s="38" t="s">
        <v>123</v>
      </c>
      <c r="C143" s="38" t="s">
        <v>25</v>
      </c>
      <c r="D143" s="38" t="s">
        <v>125</v>
      </c>
      <c r="E143" s="40" t="n">
        <v>900</v>
      </c>
      <c r="F143" s="34" t="s">
        <v>127</v>
      </c>
      <c r="G143" s="67"/>
      <c r="H143" s="48" t="e">
        <f aca="false">H144+#REF!+H154</f>
        <v>#REF!</v>
      </c>
      <c r="I143" s="48" t="e">
        <f aca="false">I144+#REF!+I154</f>
        <v>#REF!</v>
      </c>
      <c r="J143" s="48" t="e">
        <f aca="false">J144+#REF!+J154</f>
        <v>#REF!</v>
      </c>
      <c r="K143" s="97"/>
      <c r="L143" s="74" t="n">
        <f aca="false">L144+L146</f>
        <v>91350</v>
      </c>
      <c r="M143" s="74" t="n">
        <f aca="false">M144</f>
        <v>0</v>
      </c>
      <c r="N143" s="74" t="n">
        <f aca="false">N144</f>
        <v>0</v>
      </c>
    </row>
    <row r="144" s="25" customFormat="true" ht="31.8" hidden="false" customHeight="true" outlineLevel="0" collapsed="false">
      <c r="A144" s="37" t="s">
        <v>30</v>
      </c>
      <c r="B144" s="38" t="s">
        <v>123</v>
      </c>
      <c r="C144" s="38" t="s">
        <v>25</v>
      </c>
      <c r="D144" s="38" t="s">
        <v>125</v>
      </c>
      <c r="E144" s="40" t="n">
        <v>900</v>
      </c>
      <c r="F144" s="34" t="s">
        <v>127</v>
      </c>
      <c r="G144" s="67" t="s">
        <v>31</v>
      </c>
      <c r="H144" s="42" t="n">
        <f aca="false">H145</f>
        <v>206179.4</v>
      </c>
      <c r="I144" s="42" t="n">
        <f aca="false">I145</f>
        <v>210000</v>
      </c>
      <c r="J144" s="42" t="n">
        <f aca="false">J145</f>
        <v>210000</v>
      </c>
      <c r="K144" s="97"/>
      <c r="L144" s="74" t="n">
        <f aca="false">L145</f>
        <v>90761</v>
      </c>
      <c r="M144" s="74" t="n">
        <f aca="false">M145</f>
        <v>0</v>
      </c>
      <c r="N144" s="74" t="n">
        <f aca="false">N145</f>
        <v>0</v>
      </c>
    </row>
    <row r="145" s="25" customFormat="true" ht="46.8" hidden="false" customHeight="false" outlineLevel="0" collapsed="false">
      <c r="A145" s="37" t="s">
        <v>32</v>
      </c>
      <c r="B145" s="38" t="s">
        <v>123</v>
      </c>
      <c r="C145" s="38" t="s">
        <v>25</v>
      </c>
      <c r="D145" s="38" t="s">
        <v>125</v>
      </c>
      <c r="E145" s="40" t="n">
        <v>900</v>
      </c>
      <c r="F145" s="34" t="s">
        <v>127</v>
      </c>
      <c r="G145" s="67" t="s">
        <v>33</v>
      </c>
      <c r="H145" s="42" t="n">
        <v>206179.4</v>
      </c>
      <c r="I145" s="42" t="n">
        <v>210000</v>
      </c>
      <c r="J145" s="42" t="n">
        <v>210000</v>
      </c>
      <c r="K145" s="97"/>
      <c r="L145" s="74" t="n">
        <v>90761</v>
      </c>
      <c r="M145" s="74" t="n">
        <v>0</v>
      </c>
      <c r="N145" s="74" t="n">
        <v>0</v>
      </c>
    </row>
    <row r="146" s="25" customFormat="true" ht="15.6" hidden="false" customHeight="false" outlineLevel="0" collapsed="false">
      <c r="A146" s="75" t="s">
        <v>34</v>
      </c>
      <c r="B146" s="38" t="s">
        <v>123</v>
      </c>
      <c r="C146" s="38" t="s">
        <v>25</v>
      </c>
      <c r="D146" s="38" t="s">
        <v>125</v>
      </c>
      <c r="E146" s="40" t="n">
        <v>900</v>
      </c>
      <c r="F146" s="34" t="s">
        <v>127</v>
      </c>
      <c r="G146" s="67" t="n">
        <v>800</v>
      </c>
      <c r="H146" s="42" t="n">
        <f aca="false">H147</f>
        <v>5190.6</v>
      </c>
      <c r="I146" s="42" t="n">
        <f aca="false">I147</f>
        <v>8000</v>
      </c>
      <c r="J146" s="42" t="n">
        <f aca="false">J147</f>
        <v>8000</v>
      </c>
      <c r="K146" s="97"/>
      <c r="L146" s="74" t="n">
        <f aca="false">L147</f>
        <v>589</v>
      </c>
      <c r="M146" s="74" t="n">
        <f aca="false">M147</f>
        <v>0</v>
      </c>
      <c r="N146" s="74" t="n">
        <f aca="false">N147</f>
        <v>0</v>
      </c>
    </row>
    <row r="147" s="25" customFormat="true" ht="17.4" hidden="false" customHeight="true" outlineLevel="0" collapsed="false">
      <c r="A147" s="75" t="s">
        <v>36</v>
      </c>
      <c r="B147" s="38" t="s">
        <v>123</v>
      </c>
      <c r="C147" s="38" t="s">
        <v>25</v>
      </c>
      <c r="D147" s="38" t="s">
        <v>125</v>
      </c>
      <c r="E147" s="40" t="n">
        <v>900</v>
      </c>
      <c r="F147" s="34" t="s">
        <v>127</v>
      </c>
      <c r="G147" s="67" t="n">
        <v>850</v>
      </c>
      <c r="H147" s="42" t="n">
        <v>5190.6</v>
      </c>
      <c r="I147" s="42" t="n">
        <v>8000</v>
      </c>
      <c r="J147" s="42" t="n">
        <v>8000</v>
      </c>
      <c r="K147" s="97"/>
      <c r="L147" s="74" t="n">
        <v>589</v>
      </c>
      <c r="M147" s="74" t="n">
        <v>0</v>
      </c>
      <c r="N147" s="74" t="n">
        <v>0</v>
      </c>
    </row>
    <row r="148" s="25" customFormat="true" ht="72" hidden="false" customHeight="true" outlineLevel="0" collapsed="false">
      <c r="A148" s="37" t="s">
        <v>126</v>
      </c>
      <c r="B148" s="38" t="s">
        <v>123</v>
      </c>
      <c r="C148" s="38" t="s">
        <v>25</v>
      </c>
      <c r="D148" s="38" t="s">
        <v>125</v>
      </c>
      <c r="E148" s="40" t="s">
        <v>128</v>
      </c>
      <c r="F148" s="34" t="s">
        <v>127</v>
      </c>
      <c r="G148" s="67"/>
      <c r="H148" s="48" t="n">
        <f aca="false">H149+H151+H153</f>
        <v>6113344</v>
      </c>
      <c r="I148" s="48" t="n">
        <f aca="false">I149+I151+I153</f>
        <v>6270778</v>
      </c>
      <c r="J148" s="48" t="n">
        <f aca="false">J149+J151+J153</f>
        <v>6435051</v>
      </c>
      <c r="K148" s="97"/>
      <c r="L148" s="74" t="n">
        <f aca="false">L149+L151</f>
        <v>940652.8</v>
      </c>
      <c r="M148" s="74" t="n">
        <f aca="false">M149+M151</f>
        <v>0</v>
      </c>
      <c r="N148" s="74" t="n">
        <f aca="false">N149+N151</f>
        <v>0</v>
      </c>
    </row>
    <row r="149" s="25" customFormat="true" ht="97.8" hidden="false" customHeight="true" outlineLevel="0" collapsed="false">
      <c r="A149" s="37" t="s">
        <v>41</v>
      </c>
      <c r="B149" s="38" t="s">
        <v>123</v>
      </c>
      <c r="C149" s="38" t="s">
        <v>25</v>
      </c>
      <c r="D149" s="38" t="s">
        <v>125</v>
      </c>
      <c r="E149" s="40" t="s">
        <v>128</v>
      </c>
      <c r="F149" s="34" t="s">
        <v>127</v>
      </c>
      <c r="G149" s="67" t="s">
        <v>42</v>
      </c>
      <c r="H149" s="42" t="n">
        <f aca="false">H150</f>
        <v>5528344</v>
      </c>
      <c r="I149" s="42" t="n">
        <f aca="false">I150</f>
        <v>5620778</v>
      </c>
      <c r="J149" s="42" t="n">
        <f aca="false">J150</f>
        <v>5785051</v>
      </c>
      <c r="K149" s="97"/>
      <c r="L149" s="74" t="n">
        <f aca="false">L150</f>
        <v>936672.86</v>
      </c>
      <c r="M149" s="74" t="n">
        <f aca="false">M150</f>
        <v>0</v>
      </c>
      <c r="N149" s="74" t="n">
        <f aca="false">N150</f>
        <v>0</v>
      </c>
    </row>
    <row r="150" s="25" customFormat="true" ht="37.2" hidden="false" customHeight="true" outlineLevel="0" collapsed="false">
      <c r="A150" s="37" t="s">
        <v>102</v>
      </c>
      <c r="B150" s="38" t="s">
        <v>123</v>
      </c>
      <c r="C150" s="38" t="s">
        <v>25</v>
      </c>
      <c r="D150" s="38" t="s">
        <v>125</v>
      </c>
      <c r="E150" s="40" t="s">
        <v>128</v>
      </c>
      <c r="F150" s="34" t="s">
        <v>127</v>
      </c>
      <c r="G150" s="67" t="s">
        <v>103</v>
      </c>
      <c r="H150" s="42" t="n">
        <v>5528344</v>
      </c>
      <c r="I150" s="42" t="n">
        <v>5620778</v>
      </c>
      <c r="J150" s="42" t="n">
        <v>5785051</v>
      </c>
      <c r="K150" s="97"/>
      <c r="L150" s="74" t="n">
        <v>936672.86</v>
      </c>
      <c r="M150" s="74" t="n">
        <v>0</v>
      </c>
      <c r="N150" s="74" t="n">
        <v>0</v>
      </c>
    </row>
    <row r="151" s="25" customFormat="true" ht="39" hidden="false" customHeight="true" outlineLevel="0" collapsed="false">
      <c r="A151" s="37" t="s">
        <v>47</v>
      </c>
      <c r="B151" s="38" t="s">
        <v>123</v>
      </c>
      <c r="C151" s="38" t="s">
        <v>25</v>
      </c>
      <c r="D151" s="38" t="s">
        <v>125</v>
      </c>
      <c r="E151" s="40" t="s">
        <v>128</v>
      </c>
      <c r="F151" s="34" t="s">
        <v>127</v>
      </c>
      <c r="G151" s="67" t="s">
        <v>31</v>
      </c>
      <c r="H151" s="42" t="n">
        <f aca="false">H152</f>
        <v>585000</v>
      </c>
      <c r="I151" s="42" t="n">
        <f aca="false">I152</f>
        <v>650000</v>
      </c>
      <c r="J151" s="42" t="n">
        <f aca="false">J152</f>
        <v>650000</v>
      </c>
      <c r="K151" s="97"/>
      <c r="L151" s="74" t="n">
        <f aca="false">L152</f>
        <v>3979.94</v>
      </c>
      <c r="M151" s="74" t="n">
        <f aca="false">M152</f>
        <v>0</v>
      </c>
      <c r="N151" s="74" t="n">
        <f aca="false">N152</f>
        <v>0</v>
      </c>
    </row>
    <row r="152" s="25" customFormat="true" ht="53.4" hidden="false" customHeight="true" outlineLevel="0" collapsed="false">
      <c r="A152" s="37" t="s">
        <v>80</v>
      </c>
      <c r="B152" s="38" t="s">
        <v>123</v>
      </c>
      <c r="C152" s="38" t="s">
        <v>25</v>
      </c>
      <c r="D152" s="38" t="s">
        <v>125</v>
      </c>
      <c r="E152" s="40" t="s">
        <v>128</v>
      </c>
      <c r="F152" s="34" t="s">
        <v>127</v>
      </c>
      <c r="G152" s="67" t="s">
        <v>33</v>
      </c>
      <c r="H152" s="42" t="n">
        <v>585000</v>
      </c>
      <c r="I152" s="42" t="n">
        <v>650000</v>
      </c>
      <c r="J152" s="42" t="n">
        <v>650000</v>
      </c>
      <c r="K152" s="97"/>
      <c r="L152" s="74" t="n">
        <v>3979.94</v>
      </c>
      <c r="M152" s="74" t="n">
        <v>0</v>
      </c>
      <c r="N152" s="74" t="n">
        <v>0</v>
      </c>
    </row>
    <row r="153" s="25" customFormat="true" ht="62.4" hidden="false" customHeight="false" outlineLevel="0" collapsed="false">
      <c r="A153" s="43" t="s">
        <v>129</v>
      </c>
      <c r="B153" s="44" t="s">
        <v>123</v>
      </c>
      <c r="C153" s="44" t="s">
        <v>25</v>
      </c>
      <c r="D153" s="44" t="s">
        <v>130</v>
      </c>
      <c r="E153" s="40" t="n">
        <v>905</v>
      </c>
      <c r="F153" s="34"/>
      <c r="G153" s="40"/>
      <c r="H153" s="97"/>
      <c r="I153" s="97"/>
      <c r="J153" s="97"/>
      <c r="K153" s="97"/>
      <c r="L153" s="90" t="n">
        <f aca="false">L154</f>
        <v>13601661.62</v>
      </c>
      <c r="M153" s="90" t="n">
        <f aca="false">M154</f>
        <v>0</v>
      </c>
      <c r="N153" s="90" t="n">
        <f aca="false">N154</f>
        <v>0</v>
      </c>
    </row>
    <row r="154" s="25" customFormat="true" ht="31.2" hidden="false" customHeight="false" outlineLevel="0" collapsed="false">
      <c r="A154" s="31" t="s">
        <v>131</v>
      </c>
      <c r="B154" s="38" t="s">
        <v>123</v>
      </c>
      <c r="C154" s="38" t="s">
        <v>25</v>
      </c>
      <c r="D154" s="38" t="s">
        <v>130</v>
      </c>
      <c r="E154" s="40" t="s">
        <v>128</v>
      </c>
      <c r="F154" s="34"/>
      <c r="G154" s="40"/>
      <c r="H154" s="97"/>
      <c r="I154" s="97"/>
      <c r="J154" s="97"/>
      <c r="K154" s="97"/>
      <c r="L154" s="48" t="n">
        <f aca="false">L155+L158+L161+L164+L167+L170+L173</f>
        <v>13601661.62</v>
      </c>
      <c r="M154" s="48" t="n">
        <f aca="false">M164</f>
        <v>0</v>
      </c>
      <c r="N154" s="48" t="n">
        <f aca="false">N164</f>
        <v>0</v>
      </c>
    </row>
    <row r="155" s="25" customFormat="true" ht="31.2" hidden="false" customHeight="false" outlineLevel="0" collapsed="false">
      <c r="A155" s="37" t="s">
        <v>132</v>
      </c>
      <c r="B155" s="38" t="s">
        <v>123</v>
      </c>
      <c r="C155" s="38" t="s">
        <v>25</v>
      </c>
      <c r="D155" s="38" t="s">
        <v>130</v>
      </c>
      <c r="E155" s="40" t="s">
        <v>128</v>
      </c>
      <c r="F155" s="41" t="s">
        <v>133</v>
      </c>
      <c r="G155" s="40"/>
      <c r="H155" s="48" t="n">
        <f aca="false">H156</f>
        <v>7751952.06</v>
      </c>
      <c r="I155" s="48" t="n">
        <f aca="false">I156</f>
        <v>2094727.56</v>
      </c>
      <c r="J155" s="48" t="n">
        <f aca="false">J156</f>
        <v>1181966.02</v>
      </c>
      <c r="K155" s="97"/>
      <c r="L155" s="48" t="n">
        <f aca="false">L156</f>
        <v>974337.44</v>
      </c>
      <c r="M155" s="48" t="n">
        <f aca="false">M156</f>
        <v>0</v>
      </c>
      <c r="N155" s="48" t="n">
        <f aca="false">N156</f>
        <v>0</v>
      </c>
    </row>
    <row r="156" s="25" customFormat="true" ht="46.8" hidden="false" customHeight="false" outlineLevel="0" collapsed="false">
      <c r="A156" s="31" t="s">
        <v>51</v>
      </c>
      <c r="B156" s="38" t="s">
        <v>123</v>
      </c>
      <c r="C156" s="38" t="s">
        <v>25</v>
      </c>
      <c r="D156" s="38" t="s">
        <v>130</v>
      </c>
      <c r="E156" s="40" t="s">
        <v>128</v>
      </c>
      <c r="F156" s="41" t="s">
        <v>133</v>
      </c>
      <c r="G156" s="40" t="s">
        <v>110</v>
      </c>
      <c r="H156" s="48" t="n">
        <f aca="false">H157</f>
        <v>7751952.06</v>
      </c>
      <c r="I156" s="48" t="n">
        <f aca="false">I157</f>
        <v>2094727.56</v>
      </c>
      <c r="J156" s="48" t="n">
        <f aca="false">J157</f>
        <v>1181966.02</v>
      </c>
      <c r="K156" s="97"/>
      <c r="L156" s="48" t="n">
        <f aca="false">L157</f>
        <v>974337.44</v>
      </c>
      <c r="M156" s="48" t="n">
        <f aca="false">M157</f>
        <v>0</v>
      </c>
      <c r="N156" s="48" t="n">
        <f aca="false">N157</f>
        <v>0</v>
      </c>
    </row>
    <row r="157" s="25" customFormat="true" ht="15.6" hidden="false" customHeight="false" outlineLevel="0" collapsed="false">
      <c r="A157" s="31" t="s">
        <v>106</v>
      </c>
      <c r="B157" s="38" t="s">
        <v>123</v>
      </c>
      <c r="C157" s="38" t="s">
        <v>25</v>
      </c>
      <c r="D157" s="38" t="s">
        <v>130</v>
      </c>
      <c r="E157" s="40" t="s">
        <v>128</v>
      </c>
      <c r="F157" s="41" t="s">
        <v>133</v>
      </c>
      <c r="G157" s="40" t="s">
        <v>111</v>
      </c>
      <c r="H157" s="42" t="n">
        <v>7751952.06</v>
      </c>
      <c r="I157" s="42" t="n">
        <v>2094727.56</v>
      </c>
      <c r="J157" s="42" t="n">
        <v>1181966.02</v>
      </c>
      <c r="K157" s="97"/>
      <c r="L157" s="48" t="n">
        <v>974337.44</v>
      </c>
      <c r="M157" s="48" t="n">
        <v>0</v>
      </c>
      <c r="N157" s="48" t="n">
        <v>0</v>
      </c>
    </row>
    <row r="158" s="25" customFormat="true" ht="15.6" hidden="false" customHeight="false" outlineLevel="0" collapsed="false">
      <c r="A158" s="37" t="s">
        <v>134</v>
      </c>
      <c r="B158" s="38" t="s">
        <v>123</v>
      </c>
      <c r="C158" s="38" t="s">
        <v>25</v>
      </c>
      <c r="D158" s="38" t="s">
        <v>130</v>
      </c>
      <c r="E158" s="40" t="s">
        <v>128</v>
      </c>
      <c r="F158" s="41" t="s">
        <v>135</v>
      </c>
      <c r="G158" s="40"/>
      <c r="H158" s="48" t="n">
        <f aca="false">H159</f>
        <v>21197590.46</v>
      </c>
      <c r="I158" s="48" t="n">
        <f aca="false">I159</f>
        <v>1074420</v>
      </c>
      <c r="J158" s="48" t="n">
        <f aca="false">J159</f>
        <v>1809760</v>
      </c>
      <c r="K158" s="97"/>
      <c r="L158" s="48" t="n">
        <f aca="false">L159</f>
        <v>3781084.95</v>
      </c>
      <c r="M158" s="48" t="n">
        <f aca="false">M159</f>
        <v>0</v>
      </c>
      <c r="N158" s="48" t="n">
        <f aca="false">N159</f>
        <v>0</v>
      </c>
    </row>
    <row r="159" s="25" customFormat="true" ht="46.8" hidden="false" customHeight="false" outlineLevel="0" collapsed="false">
      <c r="A159" s="37" t="s">
        <v>51</v>
      </c>
      <c r="B159" s="38" t="s">
        <v>123</v>
      </c>
      <c r="C159" s="38" t="s">
        <v>25</v>
      </c>
      <c r="D159" s="38" t="s">
        <v>130</v>
      </c>
      <c r="E159" s="40" t="s">
        <v>128</v>
      </c>
      <c r="F159" s="41" t="s">
        <v>135</v>
      </c>
      <c r="G159" s="67" t="s">
        <v>110</v>
      </c>
      <c r="H159" s="48" t="n">
        <f aca="false">H160</f>
        <v>21197590.46</v>
      </c>
      <c r="I159" s="48" t="n">
        <f aca="false">I160</f>
        <v>1074420</v>
      </c>
      <c r="J159" s="48" t="n">
        <f aca="false">J160</f>
        <v>1809760</v>
      </c>
      <c r="K159" s="97"/>
      <c r="L159" s="48" t="n">
        <f aca="false">L160</f>
        <v>3781084.95</v>
      </c>
      <c r="M159" s="48" t="n">
        <f aca="false">M160</f>
        <v>0</v>
      </c>
      <c r="N159" s="48" t="n">
        <f aca="false">N160</f>
        <v>0</v>
      </c>
    </row>
    <row r="160" s="25" customFormat="true" ht="15.6" hidden="false" customHeight="false" outlineLevel="0" collapsed="false">
      <c r="A160" s="37" t="s">
        <v>106</v>
      </c>
      <c r="B160" s="38" t="s">
        <v>123</v>
      </c>
      <c r="C160" s="38" t="s">
        <v>25</v>
      </c>
      <c r="D160" s="38" t="s">
        <v>130</v>
      </c>
      <c r="E160" s="40" t="s">
        <v>128</v>
      </c>
      <c r="F160" s="41" t="s">
        <v>135</v>
      </c>
      <c r="G160" s="67" t="s">
        <v>111</v>
      </c>
      <c r="H160" s="42" t="n">
        <v>21197590.46</v>
      </c>
      <c r="I160" s="42" t="n">
        <v>1074420</v>
      </c>
      <c r="J160" s="42" t="n">
        <v>1809760</v>
      </c>
      <c r="K160" s="97"/>
      <c r="L160" s="48" t="n">
        <v>3781084.95</v>
      </c>
      <c r="M160" s="48" t="n">
        <v>0</v>
      </c>
      <c r="N160" s="48" t="n">
        <v>0</v>
      </c>
    </row>
    <row r="161" s="25" customFormat="true" ht="31.2" hidden="false" customHeight="false" outlineLevel="0" collapsed="false">
      <c r="A161" s="88" t="s">
        <v>112</v>
      </c>
      <c r="B161" s="32" t="s">
        <v>123</v>
      </c>
      <c r="C161" s="38" t="s">
        <v>25</v>
      </c>
      <c r="D161" s="96" t="s">
        <v>130</v>
      </c>
      <c r="E161" s="40" t="s">
        <v>128</v>
      </c>
      <c r="F161" s="34" t="s">
        <v>136</v>
      </c>
      <c r="G161" s="40"/>
      <c r="H161" s="102" t="n">
        <f aca="false">H162</f>
        <v>37914960.67</v>
      </c>
      <c r="I161" s="102" t="n">
        <f aca="false">I162</f>
        <v>0</v>
      </c>
      <c r="J161" s="102" t="n">
        <f aca="false">J162</f>
        <v>0</v>
      </c>
      <c r="K161" s="97"/>
      <c r="L161" s="48" t="n">
        <f aca="false">L162</f>
        <v>9571885.59</v>
      </c>
      <c r="M161" s="48" t="n">
        <f aca="false">M162</f>
        <v>0</v>
      </c>
      <c r="N161" s="48" t="n">
        <f aca="false">N162</f>
        <v>0</v>
      </c>
    </row>
    <row r="162" s="25" customFormat="true" ht="46.8" hidden="false" customHeight="false" outlineLevel="0" collapsed="false">
      <c r="A162" s="88" t="s">
        <v>51</v>
      </c>
      <c r="B162" s="32" t="s">
        <v>123</v>
      </c>
      <c r="C162" s="38" t="s">
        <v>25</v>
      </c>
      <c r="D162" s="96" t="s">
        <v>130</v>
      </c>
      <c r="E162" s="40" t="s">
        <v>128</v>
      </c>
      <c r="F162" s="34" t="s">
        <v>136</v>
      </c>
      <c r="G162" s="40" t="s">
        <v>110</v>
      </c>
      <c r="H162" s="102" t="n">
        <f aca="false">H163</f>
        <v>37914960.67</v>
      </c>
      <c r="I162" s="102" t="n">
        <f aca="false">I163</f>
        <v>0</v>
      </c>
      <c r="J162" s="102" t="n">
        <f aca="false">J163</f>
        <v>0</v>
      </c>
      <c r="K162" s="97"/>
      <c r="L162" s="48" t="n">
        <f aca="false">L163</f>
        <v>9571885.59</v>
      </c>
      <c r="M162" s="48" t="n">
        <f aca="false">M163</f>
        <v>0</v>
      </c>
      <c r="N162" s="48" t="n">
        <f aca="false">N163</f>
        <v>0</v>
      </c>
    </row>
    <row r="163" s="25" customFormat="true" ht="15.6" hidden="false" customHeight="false" outlineLevel="0" collapsed="false">
      <c r="A163" s="88" t="s">
        <v>106</v>
      </c>
      <c r="B163" s="32" t="s">
        <v>123</v>
      </c>
      <c r="C163" s="38" t="s">
        <v>25</v>
      </c>
      <c r="D163" s="96" t="s">
        <v>130</v>
      </c>
      <c r="E163" s="40" t="s">
        <v>128</v>
      </c>
      <c r="F163" s="34" t="s">
        <v>136</v>
      </c>
      <c r="G163" s="40" t="s">
        <v>111</v>
      </c>
      <c r="H163" s="102" t="n">
        <v>37914960.67</v>
      </c>
      <c r="I163" s="102" t="n">
        <v>0</v>
      </c>
      <c r="J163" s="102" t="n">
        <v>0</v>
      </c>
      <c r="K163" s="97"/>
      <c r="L163" s="48" t="n">
        <v>9571885.59</v>
      </c>
      <c r="M163" s="48" t="n">
        <v>0</v>
      </c>
      <c r="N163" s="48" t="n">
        <v>0</v>
      </c>
    </row>
    <row r="164" s="25" customFormat="true" ht="31.2" hidden="false" customHeight="false" outlineLevel="0" collapsed="false">
      <c r="A164" s="81" t="s">
        <v>137</v>
      </c>
      <c r="B164" s="38" t="s">
        <v>123</v>
      </c>
      <c r="C164" s="38" t="s">
        <v>25</v>
      </c>
      <c r="D164" s="38" t="s">
        <v>130</v>
      </c>
      <c r="E164" s="40" t="s">
        <v>128</v>
      </c>
      <c r="F164" s="34" t="s">
        <v>138</v>
      </c>
      <c r="G164" s="40"/>
      <c r="H164" s="97"/>
      <c r="I164" s="97"/>
      <c r="J164" s="97"/>
      <c r="K164" s="97"/>
      <c r="L164" s="48" t="n">
        <f aca="false">L165</f>
        <v>-770646.36</v>
      </c>
      <c r="M164" s="48" t="n">
        <f aca="false">M165</f>
        <v>0</v>
      </c>
      <c r="N164" s="48" t="n">
        <f aca="false">N165</f>
        <v>0</v>
      </c>
    </row>
    <row r="165" s="25" customFormat="true" ht="46.8" hidden="false" customHeight="false" outlineLevel="0" collapsed="false">
      <c r="A165" s="31" t="s">
        <v>51</v>
      </c>
      <c r="B165" s="38" t="s">
        <v>123</v>
      </c>
      <c r="C165" s="38" t="s">
        <v>25</v>
      </c>
      <c r="D165" s="38" t="s">
        <v>130</v>
      </c>
      <c r="E165" s="40" t="s">
        <v>128</v>
      </c>
      <c r="F165" s="34" t="s">
        <v>138</v>
      </c>
      <c r="G165" s="40" t="s">
        <v>110</v>
      </c>
      <c r="H165" s="97"/>
      <c r="I165" s="97"/>
      <c r="J165" s="97"/>
      <c r="K165" s="97"/>
      <c r="L165" s="48" t="n">
        <f aca="false">L166</f>
        <v>-770646.36</v>
      </c>
      <c r="M165" s="48" t="n">
        <f aca="false">M166</f>
        <v>0</v>
      </c>
      <c r="N165" s="48" t="n">
        <f aca="false">N166</f>
        <v>0</v>
      </c>
    </row>
    <row r="166" s="25" customFormat="true" ht="15.6" hidden="false" customHeight="false" outlineLevel="0" collapsed="false">
      <c r="A166" s="31" t="s">
        <v>106</v>
      </c>
      <c r="B166" s="38" t="s">
        <v>123</v>
      </c>
      <c r="C166" s="38" t="s">
        <v>25</v>
      </c>
      <c r="D166" s="38" t="s">
        <v>130</v>
      </c>
      <c r="E166" s="40" t="s">
        <v>128</v>
      </c>
      <c r="F166" s="34" t="s">
        <v>138</v>
      </c>
      <c r="G166" s="40" t="s">
        <v>111</v>
      </c>
      <c r="H166" s="48" t="n">
        <v>7810960</v>
      </c>
      <c r="I166" s="48" t="n">
        <v>7810960</v>
      </c>
      <c r="J166" s="48" t="n">
        <v>7810960</v>
      </c>
      <c r="K166" s="97"/>
      <c r="L166" s="42" t="n">
        <v>-770646.36</v>
      </c>
      <c r="M166" s="42" t="n">
        <v>0</v>
      </c>
      <c r="N166" s="42" t="n">
        <v>0</v>
      </c>
    </row>
    <row r="167" s="25" customFormat="true" ht="62.4" hidden="false" customHeight="false" outlineLevel="0" collapsed="false">
      <c r="A167" s="98" t="s">
        <v>139</v>
      </c>
      <c r="B167" s="38" t="s">
        <v>123</v>
      </c>
      <c r="C167" s="38" t="s">
        <v>25</v>
      </c>
      <c r="D167" s="38" t="s">
        <v>130</v>
      </c>
      <c r="E167" s="40" t="s">
        <v>128</v>
      </c>
      <c r="F167" s="80" t="s">
        <v>140</v>
      </c>
      <c r="G167" s="67"/>
      <c r="H167" s="48" t="n">
        <f aca="false">H168</f>
        <v>55000</v>
      </c>
      <c r="I167" s="48" t="n">
        <f aca="false">I168</f>
        <v>60000</v>
      </c>
      <c r="J167" s="48" t="n">
        <f aca="false">J168</f>
        <v>60000</v>
      </c>
      <c r="K167" s="97"/>
      <c r="L167" s="42" t="n">
        <f aca="false">L168</f>
        <v>-55000</v>
      </c>
      <c r="M167" s="42" t="n">
        <f aca="false">M168</f>
        <v>0</v>
      </c>
      <c r="N167" s="42" t="n">
        <f aca="false">N168</f>
        <v>0</v>
      </c>
    </row>
    <row r="168" s="25" customFormat="true" ht="46.8" hidden="false" customHeight="false" outlineLevel="0" collapsed="false">
      <c r="A168" s="75" t="s">
        <v>51</v>
      </c>
      <c r="B168" s="38" t="s">
        <v>123</v>
      </c>
      <c r="C168" s="38" t="s">
        <v>25</v>
      </c>
      <c r="D168" s="38" t="s">
        <v>130</v>
      </c>
      <c r="E168" s="40" t="s">
        <v>128</v>
      </c>
      <c r="F168" s="34" t="n">
        <v>81430</v>
      </c>
      <c r="G168" s="67" t="s">
        <v>110</v>
      </c>
      <c r="H168" s="48" t="n">
        <f aca="false">H169</f>
        <v>55000</v>
      </c>
      <c r="I168" s="48" t="n">
        <f aca="false">I169</f>
        <v>60000</v>
      </c>
      <c r="J168" s="48" t="n">
        <f aca="false">J169</f>
        <v>60000</v>
      </c>
      <c r="K168" s="97"/>
      <c r="L168" s="42" t="n">
        <f aca="false">L169</f>
        <v>-55000</v>
      </c>
      <c r="M168" s="42" t="n">
        <f aca="false">M169</f>
        <v>0</v>
      </c>
      <c r="N168" s="42" t="n">
        <f aca="false">N169</f>
        <v>0</v>
      </c>
    </row>
    <row r="169" s="25" customFormat="true" ht="15.6" hidden="false" customHeight="false" outlineLevel="0" collapsed="false">
      <c r="A169" s="103" t="s">
        <v>106</v>
      </c>
      <c r="B169" s="59" t="s">
        <v>123</v>
      </c>
      <c r="C169" s="59" t="s">
        <v>25</v>
      </c>
      <c r="D169" s="59" t="s">
        <v>130</v>
      </c>
      <c r="E169" s="61" t="s">
        <v>128</v>
      </c>
      <c r="F169" s="104" t="n">
        <v>81430</v>
      </c>
      <c r="G169" s="105" t="s">
        <v>111</v>
      </c>
      <c r="H169" s="106" t="n">
        <v>55000</v>
      </c>
      <c r="I169" s="106" t="n">
        <v>60000</v>
      </c>
      <c r="J169" s="106" t="n">
        <v>60000</v>
      </c>
      <c r="K169" s="97"/>
      <c r="L169" s="42" t="n">
        <v>-55000</v>
      </c>
      <c r="M169" s="42" t="n">
        <v>0</v>
      </c>
      <c r="N169" s="42" t="n">
        <v>0</v>
      </c>
    </row>
    <row r="170" s="25" customFormat="true" ht="15.6" hidden="false" customHeight="false" outlineLevel="0" collapsed="false">
      <c r="A170" s="37" t="s">
        <v>141</v>
      </c>
      <c r="B170" s="38" t="s">
        <v>123</v>
      </c>
      <c r="C170" s="38" t="s">
        <v>25</v>
      </c>
      <c r="D170" s="38" t="s">
        <v>130</v>
      </c>
      <c r="E170" s="40" t="s">
        <v>128</v>
      </c>
      <c r="F170" s="34" t="s">
        <v>142</v>
      </c>
      <c r="G170" s="67"/>
      <c r="H170" s="48" t="n">
        <f aca="false">H171</f>
        <v>35000</v>
      </c>
      <c r="I170" s="48" t="n">
        <f aca="false">I171</f>
        <v>35000</v>
      </c>
      <c r="J170" s="48" t="n">
        <f aca="false">J171</f>
        <v>35000</v>
      </c>
      <c r="K170" s="97"/>
      <c r="L170" s="42" t="n">
        <f aca="false">L171</f>
        <v>27000</v>
      </c>
      <c r="M170" s="42" t="n">
        <f aca="false">M171</f>
        <v>0</v>
      </c>
      <c r="N170" s="42" t="n">
        <f aca="false">N171</f>
        <v>0</v>
      </c>
    </row>
    <row r="171" s="25" customFormat="true" ht="46.8" hidden="false" customHeight="false" outlineLevel="0" collapsed="false">
      <c r="A171" s="37" t="s">
        <v>51</v>
      </c>
      <c r="B171" s="38" t="s">
        <v>123</v>
      </c>
      <c r="C171" s="38" t="s">
        <v>25</v>
      </c>
      <c r="D171" s="38" t="s">
        <v>130</v>
      </c>
      <c r="E171" s="40" t="s">
        <v>128</v>
      </c>
      <c r="F171" s="34" t="s">
        <v>142</v>
      </c>
      <c r="G171" s="67" t="s">
        <v>110</v>
      </c>
      <c r="H171" s="48" t="n">
        <f aca="false">H172</f>
        <v>35000</v>
      </c>
      <c r="I171" s="48" t="n">
        <f aca="false">I172</f>
        <v>35000</v>
      </c>
      <c r="J171" s="48" t="n">
        <f aca="false">J172</f>
        <v>35000</v>
      </c>
      <c r="K171" s="97"/>
      <c r="L171" s="42" t="n">
        <f aca="false">L172</f>
        <v>27000</v>
      </c>
      <c r="M171" s="42" t="n">
        <f aca="false">M172</f>
        <v>0</v>
      </c>
      <c r="N171" s="42" t="n">
        <f aca="false">N172</f>
        <v>0</v>
      </c>
    </row>
    <row r="172" s="25" customFormat="true" ht="15.6" hidden="false" customHeight="false" outlineLevel="0" collapsed="false">
      <c r="A172" s="37" t="s">
        <v>106</v>
      </c>
      <c r="B172" s="38" t="s">
        <v>123</v>
      </c>
      <c r="C172" s="38" t="s">
        <v>25</v>
      </c>
      <c r="D172" s="38" t="s">
        <v>130</v>
      </c>
      <c r="E172" s="40" t="s">
        <v>128</v>
      </c>
      <c r="F172" s="34" t="s">
        <v>142</v>
      </c>
      <c r="G172" s="67" t="s">
        <v>111</v>
      </c>
      <c r="H172" s="48" t="n">
        <v>35000</v>
      </c>
      <c r="I172" s="48" t="n">
        <v>35000</v>
      </c>
      <c r="J172" s="48" t="n">
        <v>35000</v>
      </c>
      <c r="K172" s="97"/>
      <c r="L172" s="42" t="n">
        <v>27000</v>
      </c>
      <c r="M172" s="42" t="n">
        <v>0</v>
      </c>
      <c r="N172" s="42" t="n">
        <v>0</v>
      </c>
    </row>
    <row r="173" s="25" customFormat="true" ht="46.8" hidden="false" customHeight="false" outlineLevel="0" collapsed="false">
      <c r="A173" s="81" t="s">
        <v>143</v>
      </c>
      <c r="B173" s="38" t="s">
        <v>123</v>
      </c>
      <c r="C173" s="38" t="s">
        <v>25</v>
      </c>
      <c r="D173" s="38" t="s">
        <v>130</v>
      </c>
      <c r="E173" s="40" t="s">
        <v>128</v>
      </c>
      <c r="F173" s="34" t="s">
        <v>144</v>
      </c>
      <c r="G173" s="40"/>
      <c r="H173" s="48" t="n">
        <f aca="false">H176+H174</f>
        <v>145000</v>
      </c>
      <c r="I173" s="48" t="n">
        <f aca="false">I176+I174</f>
        <v>112500</v>
      </c>
      <c r="J173" s="48" t="n">
        <f aca="false">J176+J174</f>
        <v>112500</v>
      </c>
      <c r="K173" s="97"/>
      <c r="L173" s="42" t="n">
        <f aca="false">L174+L176</f>
        <v>73000</v>
      </c>
      <c r="M173" s="42" t="n">
        <f aca="false">M174+M176</f>
        <v>0</v>
      </c>
      <c r="N173" s="42" t="n">
        <f aca="false">N174+N176</f>
        <v>0</v>
      </c>
    </row>
    <row r="174" s="25" customFormat="true" ht="99" hidden="false" customHeight="true" outlineLevel="0" collapsed="false">
      <c r="A174" s="75" t="s">
        <v>41</v>
      </c>
      <c r="B174" s="38" t="s">
        <v>123</v>
      </c>
      <c r="C174" s="38" t="s">
        <v>25</v>
      </c>
      <c r="D174" s="38" t="s">
        <v>130</v>
      </c>
      <c r="E174" s="40" t="s">
        <v>128</v>
      </c>
      <c r="F174" s="34" t="s">
        <v>144</v>
      </c>
      <c r="G174" s="40" t="n">
        <v>100</v>
      </c>
      <c r="H174" s="42" t="n">
        <f aca="false">H175</f>
        <v>32916.37</v>
      </c>
      <c r="I174" s="42" t="n">
        <f aca="false">I175</f>
        <v>12500</v>
      </c>
      <c r="J174" s="42" t="n">
        <f aca="false">J175</f>
        <v>12500</v>
      </c>
      <c r="K174" s="97"/>
      <c r="L174" s="42" t="n">
        <f aca="false">L175</f>
        <v>8220</v>
      </c>
      <c r="M174" s="42" t="n">
        <f aca="false">M175</f>
        <v>0</v>
      </c>
      <c r="N174" s="42" t="n">
        <f aca="false">N175</f>
        <v>0</v>
      </c>
    </row>
    <row r="175" s="25" customFormat="true" ht="31.2" hidden="false" customHeight="false" outlineLevel="0" collapsed="false">
      <c r="A175" s="75" t="s">
        <v>102</v>
      </c>
      <c r="B175" s="38" t="s">
        <v>123</v>
      </c>
      <c r="C175" s="38" t="s">
        <v>25</v>
      </c>
      <c r="D175" s="38" t="s">
        <v>130</v>
      </c>
      <c r="E175" s="40" t="s">
        <v>128</v>
      </c>
      <c r="F175" s="34" t="s">
        <v>144</v>
      </c>
      <c r="G175" s="107" t="n">
        <v>110</v>
      </c>
      <c r="H175" s="42" t="n">
        <v>32916.37</v>
      </c>
      <c r="I175" s="42" t="n">
        <v>12500</v>
      </c>
      <c r="J175" s="42" t="n">
        <v>12500</v>
      </c>
      <c r="K175" s="97"/>
      <c r="L175" s="42" t="n">
        <v>8220</v>
      </c>
      <c r="M175" s="42" t="n">
        <v>0</v>
      </c>
      <c r="N175" s="42" t="n">
        <v>0</v>
      </c>
    </row>
    <row r="176" s="25" customFormat="true" ht="39.6" hidden="false" customHeight="true" outlineLevel="0" collapsed="false">
      <c r="A176" s="37" t="s">
        <v>30</v>
      </c>
      <c r="B176" s="38" t="s">
        <v>123</v>
      </c>
      <c r="C176" s="38" t="s">
        <v>25</v>
      </c>
      <c r="D176" s="38" t="s">
        <v>130</v>
      </c>
      <c r="E176" s="40" t="s">
        <v>128</v>
      </c>
      <c r="F176" s="34" t="s">
        <v>144</v>
      </c>
      <c r="G176" s="67" t="s">
        <v>31</v>
      </c>
      <c r="H176" s="42" t="n">
        <f aca="false">H177</f>
        <v>112083.63</v>
      </c>
      <c r="I176" s="42" t="n">
        <f aca="false">I177</f>
        <v>100000</v>
      </c>
      <c r="J176" s="42" t="n">
        <f aca="false">J177</f>
        <v>100000</v>
      </c>
      <c r="K176" s="97"/>
      <c r="L176" s="42" t="n">
        <f aca="false">L177</f>
        <v>64780</v>
      </c>
      <c r="M176" s="42" t="n">
        <f aca="false">M177</f>
        <v>0</v>
      </c>
      <c r="N176" s="42" t="n">
        <f aca="false">N177</f>
        <v>0</v>
      </c>
    </row>
    <row r="177" s="25" customFormat="true" ht="51" hidden="false" customHeight="true" outlineLevel="0" collapsed="false">
      <c r="A177" s="37" t="s">
        <v>32</v>
      </c>
      <c r="B177" s="38" t="s">
        <v>123</v>
      </c>
      <c r="C177" s="38" t="s">
        <v>25</v>
      </c>
      <c r="D177" s="38" t="s">
        <v>130</v>
      </c>
      <c r="E177" s="40" t="s">
        <v>128</v>
      </c>
      <c r="F177" s="34" t="s">
        <v>144</v>
      </c>
      <c r="G177" s="67" t="s">
        <v>33</v>
      </c>
      <c r="H177" s="42" t="n">
        <v>112083.63</v>
      </c>
      <c r="I177" s="42" t="n">
        <v>100000</v>
      </c>
      <c r="J177" s="42" t="n">
        <v>100000</v>
      </c>
      <c r="K177" s="97"/>
      <c r="L177" s="42" t="n">
        <v>64780</v>
      </c>
      <c r="M177" s="42" t="n">
        <v>0</v>
      </c>
      <c r="N177" s="42" t="n">
        <v>0</v>
      </c>
    </row>
    <row r="178" s="25" customFormat="true" ht="66" hidden="false" customHeight="true" outlineLevel="0" collapsed="false">
      <c r="A178" s="43" t="s">
        <v>145</v>
      </c>
      <c r="B178" s="44" t="s">
        <v>123</v>
      </c>
      <c r="C178" s="44" t="s">
        <v>25</v>
      </c>
      <c r="D178" s="44" t="s">
        <v>146</v>
      </c>
      <c r="E178" s="46"/>
      <c r="F178" s="47"/>
      <c r="G178" s="46"/>
      <c r="H178" s="50" t="n">
        <f aca="false">H179</f>
        <v>9046328.83</v>
      </c>
      <c r="I178" s="50" t="n">
        <f aca="false">I179</f>
        <v>6324260</v>
      </c>
      <c r="J178" s="50" t="n">
        <f aca="false">J179</f>
        <v>6649230</v>
      </c>
      <c r="K178" s="97"/>
      <c r="L178" s="108" t="n">
        <f aca="false">L179</f>
        <v>0</v>
      </c>
      <c r="M178" s="108" t="n">
        <f aca="false">M179</f>
        <v>0</v>
      </c>
      <c r="N178" s="108" t="n">
        <f aca="false">N179</f>
        <v>0</v>
      </c>
    </row>
    <row r="179" s="25" customFormat="true" ht="38.4" hidden="false" customHeight="true" outlineLevel="0" collapsed="false">
      <c r="A179" s="31" t="s">
        <v>131</v>
      </c>
      <c r="B179" s="38" t="s">
        <v>123</v>
      </c>
      <c r="C179" s="38" t="s">
        <v>25</v>
      </c>
      <c r="D179" s="38" t="s">
        <v>146</v>
      </c>
      <c r="E179" s="40" t="s">
        <v>128</v>
      </c>
      <c r="F179" s="34"/>
      <c r="G179" s="40"/>
      <c r="H179" s="35" t="n">
        <f aca="false">H190+H195</f>
        <v>9046328.83</v>
      </c>
      <c r="I179" s="35" t="n">
        <f aca="false">I190+I195</f>
        <v>6324260</v>
      </c>
      <c r="J179" s="35" t="n">
        <f aca="false">J190+J195</f>
        <v>6649230</v>
      </c>
      <c r="K179" s="97"/>
      <c r="L179" s="42" t="n">
        <f aca="false">L180</f>
        <v>0</v>
      </c>
      <c r="M179" s="42" t="n">
        <f aca="false">M180</f>
        <v>0</v>
      </c>
      <c r="N179" s="42" t="n">
        <f aca="false">N180</f>
        <v>0</v>
      </c>
    </row>
    <row r="180" s="25" customFormat="true" ht="165.6" hidden="false" customHeight="true" outlineLevel="0" collapsed="false">
      <c r="A180" s="31" t="s">
        <v>147</v>
      </c>
      <c r="B180" s="38" t="s">
        <v>123</v>
      </c>
      <c r="C180" s="38" t="s">
        <v>25</v>
      </c>
      <c r="D180" s="38" t="s">
        <v>146</v>
      </c>
      <c r="E180" s="40" t="s">
        <v>128</v>
      </c>
      <c r="F180" s="34" t="n">
        <v>14723</v>
      </c>
      <c r="G180" s="40"/>
      <c r="H180" s="35" t="n">
        <f aca="false">H181+H183</f>
        <v>3945600</v>
      </c>
      <c r="I180" s="97" t="n">
        <f aca="false">I181+I183</f>
        <v>3945600</v>
      </c>
      <c r="J180" s="97" t="n">
        <f aca="false">J181+J183</f>
        <v>3945600</v>
      </c>
      <c r="K180" s="97"/>
      <c r="L180" s="42" t="n">
        <f aca="false">L181+L183</f>
        <v>0</v>
      </c>
      <c r="M180" s="42" t="n">
        <f aca="false">M181+M183</f>
        <v>0</v>
      </c>
      <c r="N180" s="42" t="n">
        <f aca="false">N181+N183</f>
        <v>0</v>
      </c>
    </row>
    <row r="181" s="25" customFormat="true" ht="38.4" hidden="false" customHeight="true" outlineLevel="0" collapsed="false">
      <c r="A181" s="31" t="s">
        <v>95</v>
      </c>
      <c r="B181" s="38" t="s">
        <v>123</v>
      </c>
      <c r="C181" s="38" t="s">
        <v>25</v>
      </c>
      <c r="D181" s="38" t="s">
        <v>146</v>
      </c>
      <c r="E181" s="40" t="s">
        <v>128</v>
      </c>
      <c r="F181" s="34" t="n">
        <v>14723</v>
      </c>
      <c r="G181" s="40" t="s">
        <v>96</v>
      </c>
      <c r="H181" s="42" t="n">
        <f aca="false">H182</f>
        <v>1243200</v>
      </c>
      <c r="I181" s="42" t="n">
        <f aca="false">I182</f>
        <v>1243200</v>
      </c>
      <c r="J181" s="42" t="n">
        <f aca="false">J182</f>
        <v>1243200</v>
      </c>
      <c r="K181" s="97"/>
      <c r="L181" s="42" t="n">
        <f aca="false">L182</f>
        <v>25000</v>
      </c>
      <c r="M181" s="42" t="n">
        <f aca="false">M182</f>
        <v>0</v>
      </c>
      <c r="N181" s="42" t="n">
        <f aca="false">N182</f>
        <v>0</v>
      </c>
    </row>
    <row r="182" s="25" customFormat="true" ht="42.6" hidden="false" customHeight="true" outlineLevel="0" collapsed="false">
      <c r="A182" s="31" t="s">
        <v>148</v>
      </c>
      <c r="B182" s="38" t="s">
        <v>123</v>
      </c>
      <c r="C182" s="38" t="s">
        <v>25</v>
      </c>
      <c r="D182" s="38" t="s">
        <v>146</v>
      </c>
      <c r="E182" s="40" t="s">
        <v>128</v>
      </c>
      <c r="F182" s="34" t="n">
        <v>14723</v>
      </c>
      <c r="G182" s="40" t="s">
        <v>149</v>
      </c>
      <c r="H182" s="109" t="n">
        <v>1243200</v>
      </c>
      <c r="I182" s="109" t="n">
        <v>1243200</v>
      </c>
      <c r="J182" s="109" t="n">
        <v>1243200</v>
      </c>
      <c r="K182" s="97"/>
      <c r="L182" s="42" t="n">
        <v>25000</v>
      </c>
      <c r="M182" s="42" t="n">
        <v>0</v>
      </c>
      <c r="N182" s="42" t="n">
        <v>0</v>
      </c>
    </row>
    <row r="183" s="25" customFormat="true" ht="46.2" hidden="false" customHeight="true" outlineLevel="0" collapsed="false">
      <c r="A183" s="31" t="s">
        <v>51</v>
      </c>
      <c r="B183" s="38" t="s">
        <v>123</v>
      </c>
      <c r="C183" s="38" t="s">
        <v>25</v>
      </c>
      <c r="D183" s="38" t="s">
        <v>146</v>
      </c>
      <c r="E183" s="40" t="s">
        <v>128</v>
      </c>
      <c r="F183" s="34" t="n">
        <v>14723</v>
      </c>
      <c r="G183" s="40" t="s">
        <v>110</v>
      </c>
      <c r="H183" s="42" t="n">
        <f aca="false">H184</f>
        <v>2702400</v>
      </c>
      <c r="I183" s="42" t="n">
        <f aca="false">I184</f>
        <v>2702400</v>
      </c>
      <c r="J183" s="42" t="n">
        <f aca="false">J184</f>
        <v>2702400</v>
      </c>
      <c r="K183" s="97"/>
      <c r="L183" s="42" t="n">
        <f aca="false">L184</f>
        <v>-25000</v>
      </c>
      <c r="M183" s="42" t="n">
        <f aca="false">M184</f>
        <v>0</v>
      </c>
      <c r="N183" s="42" t="n">
        <f aca="false">N184</f>
        <v>0</v>
      </c>
    </row>
    <row r="184" s="25" customFormat="true" ht="28.8" hidden="false" customHeight="true" outlineLevel="0" collapsed="false">
      <c r="A184" s="31" t="s">
        <v>106</v>
      </c>
      <c r="B184" s="38" t="s">
        <v>123</v>
      </c>
      <c r="C184" s="38" t="s">
        <v>25</v>
      </c>
      <c r="D184" s="38" t="s">
        <v>146</v>
      </c>
      <c r="E184" s="40" t="s">
        <v>128</v>
      </c>
      <c r="F184" s="34" t="n">
        <v>14723</v>
      </c>
      <c r="G184" s="40" t="s">
        <v>111</v>
      </c>
      <c r="H184" s="109" t="n">
        <v>2702400</v>
      </c>
      <c r="I184" s="109" t="n">
        <v>2702400</v>
      </c>
      <c r="J184" s="109" t="n">
        <v>2702400</v>
      </c>
      <c r="K184" s="97"/>
      <c r="L184" s="42" t="n">
        <v>-25000</v>
      </c>
      <c r="M184" s="42" t="n">
        <v>0</v>
      </c>
      <c r="N184" s="42" t="n">
        <v>0</v>
      </c>
    </row>
    <row r="185" s="25" customFormat="true" ht="28.8" hidden="false" customHeight="true" outlineLevel="0" collapsed="false">
      <c r="A185" s="43" t="s">
        <v>150</v>
      </c>
      <c r="B185" s="44" t="s">
        <v>123</v>
      </c>
      <c r="C185" s="44" t="s">
        <v>25</v>
      </c>
      <c r="D185" s="44" t="s">
        <v>151</v>
      </c>
      <c r="E185" s="46"/>
      <c r="F185" s="47"/>
      <c r="G185" s="46"/>
      <c r="H185" s="50" t="n">
        <f aca="false">H186</f>
        <v>50000</v>
      </c>
      <c r="I185" s="50" t="n">
        <f aca="false">I186</f>
        <v>50000</v>
      </c>
      <c r="J185" s="50" t="n">
        <f aca="false">J186</f>
        <v>50000</v>
      </c>
      <c r="K185" s="97"/>
      <c r="L185" s="108" t="n">
        <f aca="false">L186</f>
        <v>7555</v>
      </c>
      <c r="M185" s="108" t="n">
        <f aca="false">M186</f>
        <v>0</v>
      </c>
      <c r="N185" s="108" t="n">
        <f aca="false">N186</f>
        <v>0</v>
      </c>
    </row>
    <row r="186" s="25" customFormat="true" ht="28.8" hidden="false" customHeight="true" outlineLevel="0" collapsed="false">
      <c r="A186" s="31" t="s">
        <v>131</v>
      </c>
      <c r="B186" s="38" t="s">
        <v>123</v>
      </c>
      <c r="C186" s="38" t="s">
        <v>25</v>
      </c>
      <c r="D186" s="38" t="s">
        <v>151</v>
      </c>
      <c r="E186" s="40" t="s">
        <v>128</v>
      </c>
      <c r="F186" s="34"/>
      <c r="G186" s="40"/>
      <c r="H186" s="36" t="n">
        <f aca="false">H187</f>
        <v>50000</v>
      </c>
      <c r="I186" s="36" t="n">
        <f aca="false">I187</f>
        <v>50000</v>
      </c>
      <c r="J186" s="36" t="n">
        <f aca="false">J187</f>
        <v>50000</v>
      </c>
      <c r="K186" s="97"/>
      <c r="L186" s="42" t="n">
        <f aca="false">L187</f>
        <v>7555</v>
      </c>
      <c r="M186" s="42" t="n">
        <f aca="false">M187</f>
        <v>0</v>
      </c>
      <c r="N186" s="42" t="n">
        <f aca="false">N187</f>
        <v>0</v>
      </c>
    </row>
    <row r="187" s="25" customFormat="true" ht="31.8" hidden="false" customHeight="true" outlineLevel="0" collapsed="false">
      <c r="A187" s="37" t="s">
        <v>152</v>
      </c>
      <c r="B187" s="38" t="s">
        <v>123</v>
      </c>
      <c r="C187" s="38" t="s">
        <v>25</v>
      </c>
      <c r="D187" s="38" t="s">
        <v>151</v>
      </c>
      <c r="E187" s="40" t="s">
        <v>128</v>
      </c>
      <c r="F187" s="41" t="n">
        <v>81660</v>
      </c>
      <c r="G187" s="40"/>
      <c r="H187" s="36" t="n">
        <f aca="false">H188</f>
        <v>50000</v>
      </c>
      <c r="I187" s="36" t="n">
        <f aca="false">I188</f>
        <v>50000</v>
      </c>
      <c r="J187" s="36" t="n">
        <f aca="false">J188</f>
        <v>50000</v>
      </c>
      <c r="K187" s="97"/>
      <c r="L187" s="42" t="n">
        <f aca="false">L188</f>
        <v>7555</v>
      </c>
      <c r="M187" s="42" t="n">
        <f aca="false">M188</f>
        <v>0</v>
      </c>
      <c r="N187" s="42" t="n">
        <f aca="false">N188</f>
        <v>0</v>
      </c>
    </row>
    <row r="188" s="25" customFormat="true" ht="28.8" hidden="false" customHeight="true" outlineLevel="0" collapsed="false">
      <c r="A188" s="31" t="s">
        <v>51</v>
      </c>
      <c r="B188" s="38" t="s">
        <v>123</v>
      </c>
      <c r="C188" s="38" t="s">
        <v>25</v>
      </c>
      <c r="D188" s="38" t="s">
        <v>151</v>
      </c>
      <c r="E188" s="40" t="s">
        <v>128</v>
      </c>
      <c r="F188" s="41" t="n">
        <v>81660</v>
      </c>
      <c r="G188" s="40" t="s">
        <v>110</v>
      </c>
      <c r="H188" s="36" t="n">
        <f aca="false">H189</f>
        <v>50000</v>
      </c>
      <c r="I188" s="36" t="n">
        <f aca="false">I189</f>
        <v>50000</v>
      </c>
      <c r="J188" s="36" t="n">
        <f aca="false">J189</f>
        <v>50000</v>
      </c>
      <c r="K188" s="97"/>
      <c r="L188" s="42" t="n">
        <f aca="false">L189</f>
        <v>7555</v>
      </c>
      <c r="M188" s="42" t="n">
        <f aca="false">M189</f>
        <v>0</v>
      </c>
      <c r="N188" s="42" t="n">
        <f aca="false">N189</f>
        <v>0</v>
      </c>
    </row>
    <row r="189" s="25" customFormat="true" ht="28.8" hidden="false" customHeight="true" outlineLevel="0" collapsed="false">
      <c r="A189" s="31" t="s">
        <v>106</v>
      </c>
      <c r="B189" s="38" t="s">
        <v>123</v>
      </c>
      <c r="C189" s="38" t="s">
        <v>25</v>
      </c>
      <c r="D189" s="38" t="s">
        <v>151</v>
      </c>
      <c r="E189" s="40" t="s">
        <v>128</v>
      </c>
      <c r="F189" s="41" t="n">
        <v>81660</v>
      </c>
      <c r="G189" s="40" t="s">
        <v>111</v>
      </c>
      <c r="H189" s="36" t="n">
        <v>50000</v>
      </c>
      <c r="I189" s="36" t="n">
        <v>50000</v>
      </c>
      <c r="J189" s="36" t="n">
        <v>50000</v>
      </c>
      <c r="K189" s="97"/>
      <c r="L189" s="42" t="n">
        <v>7555</v>
      </c>
      <c r="M189" s="42" t="n">
        <v>0</v>
      </c>
      <c r="N189" s="42" t="n">
        <v>0</v>
      </c>
    </row>
    <row r="190" s="25" customFormat="true" ht="93.6" hidden="false" customHeight="false" outlineLevel="0" collapsed="false">
      <c r="A190" s="43" t="s">
        <v>153</v>
      </c>
      <c r="B190" s="84" t="s">
        <v>154</v>
      </c>
      <c r="C190" s="84"/>
      <c r="D190" s="84"/>
      <c r="E190" s="46"/>
      <c r="F190" s="47"/>
      <c r="G190" s="46"/>
      <c r="H190" s="110" t="n">
        <f aca="false">H191+H238+H243+H250+H258+H271+H263</f>
        <v>0</v>
      </c>
      <c r="I190" s="110" t="n">
        <f aca="false">I191+I238+I243+I250+I258+I271</f>
        <v>0</v>
      </c>
      <c r="J190" s="110" t="n">
        <f aca="false">J191+J238+J243+J250+J258+J271</f>
        <v>0</v>
      </c>
      <c r="K190" s="97"/>
      <c r="L190" s="108" t="n">
        <f aca="false">L191</f>
        <v>-676087.13</v>
      </c>
      <c r="M190" s="108" t="n">
        <f aca="false">M191</f>
        <v>0</v>
      </c>
      <c r="N190" s="108" t="n">
        <f aca="false">N191</f>
        <v>0</v>
      </c>
    </row>
    <row r="191" s="25" customFormat="true" ht="31.2" hidden="false" customHeight="false" outlineLevel="0" collapsed="false">
      <c r="A191" s="43" t="s">
        <v>155</v>
      </c>
      <c r="B191" s="44" t="s">
        <v>154</v>
      </c>
      <c r="C191" s="44" t="s">
        <v>25</v>
      </c>
      <c r="D191" s="44" t="s">
        <v>156</v>
      </c>
      <c r="E191" s="111"/>
      <c r="F191" s="47"/>
      <c r="G191" s="46"/>
      <c r="H191" s="24" t="n">
        <f aca="false">H192</f>
        <v>0</v>
      </c>
      <c r="I191" s="24" t="n">
        <f aca="false">I192</f>
        <v>0</v>
      </c>
      <c r="J191" s="24" t="n">
        <f aca="false">J192</f>
        <v>0</v>
      </c>
      <c r="K191" s="97"/>
      <c r="L191" s="108" t="n">
        <f aca="false">L192</f>
        <v>-676087.13</v>
      </c>
      <c r="M191" s="108" t="n">
        <f aca="false">M192</f>
        <v>0</v>
      </c>
      <c r="N191" s="108" t="n">
        <f aca="false">N192</f>
        <v>0</v>
      </c>
    </row>
    <row r="192" s="25" customFormat="true" ht="15.6" hidden="false" customHeight="false" outlineLevel="0" collapsed="false">
      <c r="A192" s="51" t="s">
        <v>59</v>
      </c>
      <c r="B192" s="38" t="s">
        <v>154</v>
      </c>
      <c r="C192" s="38" t="s">
        <v>25</v>
      </c>
      <c r="D192" s="38" t="s">
        <v>156</v>
      </c>
      <c r="E192" s="40" t="s">
        <v>27</v>
      </c>
      <c r="F192" s="79"/>
      <c r="G192" s="49"/>
      <c r="H192" s="35" t="n">
        <f aca="false">H221+H224+H227+H232+H235</f>
        <v>0</v>
      </c>
      <c r="I192" s="35" t="n">
        <f aca="false">I221+I224+I227+I232+I235</f>
        <v>0</v>
      </c>
      <c r="J192" s="35" t="n">
        <f aca="false">J221+J224+J227+J232+J235</f>
        <v>0</v>
      </c>
      <c r="K192" s="97"/>
      <c r="L192" s="42" t="n">
        <f aca="false">L193+L196+L199</f>
        <v>-676087.13</v>
      </c>
      <c r="M192" s="42" t="n">
        <f aca="false">M193+M196</f>
        <v>0</v>
      </c>
      <c r="N192" s="42" t="n">
        <f aca="false">N193+N196</f>
        <v>0</v>
      </c>
    </row>
    <row r="193" s="25" customFormat="true" ht="15.6" hidden="false" customHeight="false" outlineLevel="0" collapsed="false">
      <c r="A193" s="68" t="s">
        <v>157</v>
      </c>
      <c r="B193" s="69" t="s">
        <v>154</v>
      </c>
      <c r="C193" s="69" t="s">
        <v>25</v>
      </c>
      <c r="D193" s="69" t="s">
        <v>156</v>
      </c>
      <c r="E193" s="71" t="s">
        <v>27</v>
      </c>
      <c r="F193" s="72" t="s">
        <v>158</v>
      </c>
      <c r="G193" s="73"/>
      <c r="H193" s="74" t="n">
        <f aca="false">H194</f>
        <v>9046328.83</v>
      </c>
      <c r="I193" s="74" t="n">
        <f aca="false">I194</f>
        <v>6324260</v>
      </c>
      <c r="J193" s="74" t="n">
        <f aca="false">J194</f>
        <v>6649230</v>
      </c>
      <c r="K193" s="97"/>
      <c r="L193" s="42" t="n">
        <f aca="false">L194</f>
        <v>-159000</v>
      </c>
      <c r="M193" s="42" t="n">
        <f aca="false">M194</f>
        <v>0</v>
      </c>
      <c r="N193" s="42" t="n">
        <f aca="false">N194</f>
        <v>0</v>
      </c>
    </row>
    <row r="194" s="25" customFormat="true" ht="46.8" hidden="false" customHeight="false" outlineLevel="0" collapsed="false">
      <c r="A194" s="51" t="s">
        <v>51</v>
      </c>
      <c r="B194" s="38" t="s">
        <v>154</v>
      </c>
      <c r="C194" s="38" t="s">
        <v>25</v>
      </c>
      <c r="D194" s="38" t="s">
        <v>156</v>
      </c>
      <c r="E194" s="40" t="s">
        <v>27</v>
      </c>
      <c r="F194" s="41" t="s">
        <v>158</v>
      </c>
      <c r="G194" s="49" t="s">
        <v>110</v>
      </c>
      <c r="H194" s="48" t="n">
        <f aca="false">H195</f>
        <v>9046328.83</v>
      </c>
      <c r="I194" s="48" t="n">
        <f aca="false">I195</f>
        <v>6324260</v>
      </c>
      <c r="J194" s="48" t="n">
        <f aca="false">J195</f>
        <v>6649230</v>
      </c>
      <c r="K194" s="97"/>
      <c r="L194" s="42" t="n">
        <f aca="false">L195</f>
        <v>-159000</v>
      </c>
      <c r="M194" s="42" t="n">
        <f aca="false">M195</f>
        <v>0</v>
      </c>
      <c r="N194" s="42" t="n">
        <f aca="false">N195</f>
        <v>0</v>
      </c>
    </row>
    <row r="195" s="25" customFormat="true" ht="15.6" hidden="false" customHeight="false" outlineLevel="0" collapsed="false">
      <c r="A195" s="51" t="s">
        <v>106</v>
      </c>
      <c r="B195" s="38" t="s">
        <v>154</v>
      </c>
      <c r="C195" s="38" t="s">
        <v>25</v>
      </c>
      <c r="D195" s="38" t="s">
        <v>156</v>
      </c>
      <c r="E195" s="40" t="s">
        <v>27</v>
      </c>
      <c r="F195" s="41" t="s">
        <v>158</v>
      </c>
      <c r="G195" s="49" t="s">
        <v>111</v>
      </c>
      <c r="H195" s="48" t="n">
        <v>9046328.83</v>
      </c>
      <c r="I195" s="48" t="n">
        <v>6324260</v>
      </c>
      <c r="J195" s="48" t="n">
        <v>6649230</v>
      </c>
      <c r="K195" s="97"/>
      <c r="L195" s="42" t="n">
        <v>-159000</v>
      </c>
      <c r="M195" s="42" t="n">
        <v>0</v>
      </c>
      <c r="N195" s="42" t="n">
        <v>0</v>
      </c>
    </row>
    <row r="196" s="25" customFormat="true" ht="31.2" hidden="false" customHeight="false" outlineLevel="0" collapsed="false">
      <c r="A196" s="81" t="s">
        <v>159</v>
      </c>
      <c r="B196" s="38" t="s">
        <v>154</v>
      </c>
      <c r="C196" s="38" t="s">
        <v>25</v>
      </c>
      <c r="D196" s="38" t="s">
        <v>156</v>
      </c>
      <c r="E196" s="40" t="s">
        <v>27</v>
      </c>
      <c r="F196" s="41" t="s">
        <v>160</v>
      </c>
      <c r="G196" s="49"/>
      <c r="H196" s="48" t="n">
        <f aca="false">H197</f>
        <v>10297797.73</v>
      </c>
      <c r="I196" s="48" t="n">
        <f aca="false">I197</f>
        <v>4081299.87</v>
      </c>
      <c r="J196" s="48" t="n">
        <f aca="false">J197</f>
        <v>4417590</v>
      </c>
      <c r="K196" s="97"/>
      <c r="L196" s="42" t="n">
        <f aca="false">L197</f>
        <v>-452087.13</v>
      </c>
      <c r="M196" s="42" t="n">
        <f aca="false">M197</f>
        <v>0</v>
      </c>
      <c r="N196" s="42" t="n">
        <f aca="false">N197</f>
        <v>0</v>
      </c>
    </row>
    <row r="197" s="25" customFormat="true" ht="46.8" hidden="false" customHeight="false" outlineLevel="0" collapsed="false">
      <c r="A197" s="51" t="s">
        <v>51</v>
      </c>
      <c r="B197" s="38" t="s">
        <v>154</v>
      </c>
      <c r="C197" s="38" t="s">
        <v>25</v>
      </c>
      <c r="D197" s="38" t="s">
        <v>156</v>
      </c>
      <c r="E197" s="40" t="s">
        <v>27</v>
      </c>
      <c r="F197" s="41" t="s">
        <v>160</v>
      </c>
      <c r="G197" s="49" t="s">
        <v>110</v>
      </c>
      <c r="H197" s="48" t="n">
        <f aca="false">H198</f>
        <v>10297797.73</v>
      </c>
      <c r="I197" s="48" t="n">
        <f aca="false">I198</f>
        <v>4081299.87</v>
      </c>
      <c r="J197" s="48" t="n">
        <f aca="false">J198</f>
        <v>4417590</v>
      </c>
      <c r="K197" s="97"/>
      <c r="L197" s="42" t="n">
        <f aca="false">L198</f>
        <v>-452087.13</v>
      </c>
      <c r="M197" s="42" t="n">
        <f aca="false">M198</f>
        <v>0</v>
      </c>
      <c r="N197" s="42" t="n">
        <f aca="false">N198</f>
        <v>0</v>
      </c>
    </row>
    <row r="198" s="25" customFormat="true" ht="15.6" hidden="false" customHeight="false" outlineLevel="0" collapsed="false">
      <c r="A198" s="51" t="s">
        <v>106</v>
      </c>
      <c r="B198" s="38" t="s">
        <v>154</v>
      </c>
      <c r="C198" s="38" t="s">
        <v>25</v>
      </c>
      <c r="D198" s="38" t="s">
        <v>156</v>
      </c>
      <c r="E198" s="40" t="s">
        <v>27</v>
      </c>
      <c r="F198" s="41" t="s">
        <v>160</v>
      </c>
      <c r="G198" s="49" t="s">
        <v>111</v>
      </c>
      <c r="H198" s="48" t="n">
        <v>10297797.73</v>
      </c>
      <c r="I198" s="48" t="n">
        <v>4081299.87</v>
      </c>
      <c r="J198" s="48" t="n">
        <v>4417590</v>
      </c>
      <c r="K198" s="97"/>
      <c r="L198" s="42" t="n">
        <v>-452087.13</v>
      </c>
      <c r="M198" s="42" t="n">
        <v>0</v>
      </c>
      <c r="N198" s="42" t="n">
        <v>0</v>
      </c>
    </row>
    <row r="199" s="25" customFormat="true" ht="31.2" hidden="false" customHeight="false" outlineLevel="0" collapsed="false">
      <c r="A199" s="81" t="s">
        <v>161</v>
      </c>
      <c r="B199" s="38" t="s">
        <v>154</v>
      </c>
      <c r="C199" s="38" t="s">
        <v>25</v>
      </c>
      <c r="D199" s="38" t="s">
        <v>156</v>
      </c>
      <c r="E199" s="40" t="s">
        <v>27</v>
      </c>
      <c r="F199" s="112" t="s">
        <v>162</v>
      </c>
      <c r="G199" s="49"/>
      <c r="H199" s="48" t="n">
        <f aca="false">H200+H202</f>
        <v>350000</v>
      </c>
      <c r="I199" s="48" t="n">
        <f aca="false">I200+I202</f>
        <v>350000</v>
      </c>
      <c r="J199" s="48" t="n">
        <f aca="false">J200+J202</f>
        <v>350000</v>
      </c>
      <c r="K199" s="97"/>
      <c r="L199" s="42" t="n">
        <f aca="false">L200+L202</f>
        <v>-65000</v>
      </c>
      <c r="M199" s="42" t="n">
        <f aca="false">M200+M202</f>
        <v>0</v>
      </c>
      <c r="N199" s="42" t="n">
        <f aca="false">N200+N202</f>
        <v>0</v>
      </c>
    </row>
    <row r="200" s="25" customFormat="true" ht="97.8" hidden="false" customHeight="true" outlineLevel="0" collapsed="false">
      <c r="A200" s="51" t="s">
        <v>41</v>
      </c>
      <c r="B200" s="38" t="s">
        <v>154</v>
      </c>
      <c r="C200" s="38" t="s">
        <v>25</v>
      </c>
      <c r="D200" s="38" t="s">
        <v>156</v>
      </c>
      <c r="E200" s="40" t="s">
        <v>27</v>
      </c>
      <c r="F200" s="112" t="s">
        <v>162</v>
      </c>
      <c r="G200" s="49" t="s">
        <v>42</v>
      </c>
      <c r="H200" s="48" t="n">
        <f aca="false">H201</f>
        <v>55000</v>
      </c>
      <c r="I200" s="48" t="n">
        <f aca="false">I201</f>
        <v>55000</v>
      </c>
      <c r="J200" s="48" t="n">
        <f aca="false">J201</f>
        <v>55000</v>
      </c>
      <c r="K200" s="97"/>
      <c r="L200" s="42" t="n">
        <f aca="false">L201</f>
        <v>-40000</v>
      </c>
      <c r="M200" s="42" t="n">
        <f aca="false">M201</f>
        <v>0</v>
      </c>
      <c r="N200" s="42" t="n">
        <f aca="false">N201</f>
        <v>0</v>
      </c>
    </row>
    <row r="201" s="25" customFormat="true" ht="31.2" hidden="false" customHeight="false" outlineLevel="0" collapsed="false">
      <c r="A201" s="51" t="s">
        <v>102</v>
      </c>
      <c r="B201" s="38" t="s">
        <v>154</v>
      </c>
      <c r="C201" s="38" t="s">
        <v>25</v>
      </c>
      <c r="D201" s="38" t="s">
        <v>156</v>
      </c>
      <c r="E201" s="40" t="s">
        <v>27</v>
      </c>
      <c r="F201" s="112" t="s">
        <v>162</v>
      </c>
      <c r="G201" s="49" t="s">
        <v>103</v>
      </c>
      <c r="H201" s="48" t="n">
        <v>55000</v>
      </c>
      <c r="I201" s="48" t="n">
        <v>55000</v>
      </c>
      <c r="J201" s="48" t="n">
        <v>55000</v>
      </c>
      <c r="K201" s="97"/>
      <c r="L201" s="42" t="n">
        <v>-40000</v>
      </c>
      <c r="M201" s="42" t="n">
        <v>0</v>
      </c>
      <c r="N201" s="42" t="n">
        <v>0</v>
      </c>
    </row>
    <row r="202" s="25" customFormat="true" ht="37.8" hidden="false" customHeight="true" outlineLevel="0" collapsed="false">
      <c r="A202" s="51" t="s">
        <v>30</v>
      </c>
      <c r="B202" s="38" t="s">
        <v>154</v>
      </c>
      <c r="C202" s="38" t="s">
        <v>25</v>
      </c>
      <c r="D202" s="38" t="s">
        <v>156</v>
      </c>
      <c r="E202" s="40" t="s">
        <v>27</v>
      </c>
      <c r="F202" s="112" t="s">
        <v>162</v>
      </c>
      <c r="G202" s="49" t="s">
        <v>31</v>
      </c>
      <c r="H202" s="48" t="n">
        <f aca="false">H203</f>
        <v>295000</v>
      </c>
      <c r="I202" s="48" t="n">
        <f aca="false">I203</f>
        <v>295000</v>
      </c>
      <c r="J202" s="48" t="n">
        <f aca="false">J203</f>
        <v>295000</v>
      </c>
      <c r="K202" s="97"/>
      <c r="L202" s="42" t="n">
        <f aca="false">L203</f>
        <v>-25000</v>
      </c>
      <c r="M202" s="42" t="n">
        <f aca="false">M203</f>
        <v>0</v>
      </c>
      <c r="N202" s="42" t="n">
        <f aca="false">N203</f>
        <v>0</v>
      </c>
    </row>
    <row r="203" s="25" customFormat="true" ht="46.8" hidden="false" customHeight="false" outlineLevel="0" collapsed="false">
      <c r="A203" s="51" t="s">
        <v>32</v>
      </c>
      <c r="B203" s="38" t="s">
        <v>154</v>
      </c>
      <c r="C203" s="38" t="s">
        <v>25</v>
      </c>
      <c r="D203" s="38" t="s">
        <v>156</v>
      </c>
      <c r="E203" s="40" t="s">
        <v>27</v>
      </c>
      <c r="F203" s="112" t="s">
        <v>162</v>
      </c>
      <c r="G203" s="49" t="s">
        <v>33</v>
      </c>
      <c r="H203" s="48" t="n">
        <v>295000</v>
      </c>
      <c r="I203" s="48" t="n">
        <v>295000</v>
      </c>
      <c r="J203" s="48" t="n">
        <v>295000</v>
      </c>
      <c r="K203" s="97"/>
      <c r="L203" s="42" t="n">
        <v>-25000</v>
      </c>
      <c r="M203" s="42" t="n">
        <v>0</v>
      </c>
      <c r="N203" s="42" t="n">
        <v>0</v>
      </c>
    </row>
    <row r="204" s="25" customFormat="true" ht="15.6" hidden="false" customHeight="false" outlineLevel="0" collapsed="false">
      <c r="A204" s="43" t="s">
        <v>163</v>
      </c>
      <c r="B204" s="84" t="s">
        <v>164</v>
      </c>
      <c r="C204" s="84"/>
      <c r="D204" s="84"/>
      <c r="E204" s="46"/>
      <c r="F204" s="47"/>
      <c r="G204" s="46"/>
      <c r="H204" s="24" t="n">
        <f aca="false">H222+H228+H240+H211+H252+H256</f>
        <v>90000</v>
      </c>
      <c r="I204" s="24" t="n">
        <f aca="false">I222+I228+I240</f>
        <v>0</v>
      </c>
      <c r="J204" s="24" t="n">
        <f aca="false">J222+J228+J240</f>
        <v>0</v>
      </c>
      <c r="K204" s="97"/>
      <c r="L204" s="108" t="n">
        <f aca="false">L211+L205+L215</f>
        <v>-90000</v>
      </c>
      <c r="M204" s="108" t="n">
        <f aca="false">M211+M205+M215</f>
        <v>0</v>
      </c>
      <c r="N204" s="108" t="n">
        <f aca="false">N211+N205+N215</f>
        <v>0</v>
      </c>
    </row>
    <row r="205" s="25" customFormat="true" ht="49.8" hidden="false" customHeight="true" outlineLevel="0" collapsed="false">
      <c r="A205" s="51" t="s">
        <v>165</v>
      </c>
      <c r="B205" s="38" t="s">
        <v>164</v>
      </c>
      <c r="C205" s="38" t="s">
        <v>25</v>
      </c>
      <c r="D205" s="38" t="s">
        <v>166</v>
      </c>
      <c r="E205" s="49" t="s">
        <v>167</v>
      </c>
      <c r="F205" s="34"/>
      <c r="G205" s="40"/>
      <c r="H205" s="35" t="n">
        <f aca="false">H206</f>
        <v>471235</v>
      </c>
      <c r="I205" s="35" t="n">
        <f aca="false">I206</f>
        <v>488710</v>
      </c>
      <c r="J205" s="35" t="n">
        <f aca="false">J206</f>
        <v>506920</v>
      </c>
      <c r="K205" s="97"/>
      <c r="L205" s="42" t="n">
        <f aca="false">L206</f>
        <v>0</v>
      </c>
      <c r="M205" s="42" t="n">
        <f aca="false">M206</f>
        <v>0</v>
      </c>
      <c r="N205" s="42" t="n">
        <f aca="false">N206</f>
        <v>0</v>
      </c>
    </row>
    <row r="206" s="25" customFormat="true" ht="46.8" hidden="false" customHeight="false" outlineLevel="0" collapsed="false">
      <c r="A206" s="81" t="s">
        <v>28</v>
      </c>
      <c r="B206" s="38" t="s">
        <v>164</v>
      </c>
      <c r="C206" s="38" t="s">
        <v>25</v>
      </c>
      <c r="D206" s="38" t="s">
        <v>166</v>
      </c>
      <c r="E206" s="49" t="s">
        <v>167</v>
      </c>
      <c r="F206" s="34" t="s">
        <v>29</v>
      </c>
      <c r="G206" s="40"/>
      <c r="H206" s="35" t="n">
        <f aca="false">H207+H209</f>
        <v>471235</v>
      </c>
      <c r="I206" s="35" t="n">
        <f aca="false">I207+I209</f>
        <v>488710</v>
      </c>
      <c r="J206" s="35" t="n">
        <f aca="false">J207+J209</f>
        <v>506920</v>
      </c>
      <c r="K206" s="97"/>
      <c r="L206" s="42" t="n">
        <f aca="false">L207+L209</f>
        <v>0</v>
      </c>
      <c r="M206" s="42" t="n">
        <f aca="false">M207+M209</f>
        <v>0</v>
      </c>
      <c r="N206" s="42" t="n">
        <f aca="false">N207+N209</f>
        <v>0</v>
      </c>
    </row>
    <row r="207" s="25" customFormat="true" ht="102" hidden="false" customHeight="true" outlineLevel="0" collapsed="false">
      <c r="A207" s="51" t="s">
        <v>41</v>
      </c>
      <c r="B207" s="38" t="s">
        <v>164</v>
      </c>
      <c r="C207" s="38" t="s">
        <v>25</v>
      </c>
      <c r="D207" s="38" t="s">
        <v>166</v>
      </c>
      <c r="E207" s="49" t="s">
        <v>167</v>
      </c>
      <c r="F207" s="34" t="s">
        <v>29</v>
      </c>
      <c r="G207" s="40" t="s">
        <v>42</v>
      </c>
      <c r="H207" s="42" t="n">
        <f aca="false">H208</f>
        <v>420585</v>
      </c>
      <c r="I207" s="42" t="n">
        <f aca="false">I208</f>
        <v>437410</v>
      </c>
      <c r="J207" s="42" t="n">
        <f aca="false">J208</f>
        <v>454920</v>
      </c>
      <c r="K207" s="97"/>
      <c r="L207" s="42" t="n">
        <f aca="false">L208</f>
        <v>-4106</v>
      </c>
      <c r="M207" s="42" t="n">
        <f aca="false">M208</f>
        <v>0</v>
      </c>
      <c r="N207" s="42" t="n">
        <f aca="false">N208</f>
        <v>0</v>
      </c>
    </row>
    <row r="208" s="25" customFormat="true" ht="46.8" hidden="false" customHeight="false" outlineLevel="0" collapsed="false">
      <c r="A208" s="51" t="s">
        <v>43</v>
      </c>
      <c r="B208" s="38" t="s">
        <v>164</v>
      </c>
      <c r="C208" s="38" t="s">
        <v>25</v>
      </c>
      <c r="D208" s="38" t="s">
        <v>166</v>
      </c>
      <c r="E208" s="49" t="s">
        <v>167</v>
      </c>
      <c r="F208" s="34" t="s">
        <v>29</v>
      </c>
      <c r="G208" s="40" t="s">
        <v>44</v>
      </c>
      <c r="H208" s="42" t="n">
        <v>420585</v>
      </c>
      <c r="I208" s="42" t="n">
        <v>437410</v>
      </c>
      <c r="J208" s="42" t="n">
        <v>454920</v>
      </c>
      <c r="K208" s="97"/>
      <c r="L208" s="42" t="n">
        <v>-4106</v>
      </c>
      <c r="M208" s="42" t="n">
        <v>0</v>
      </c>
      <c r="N208" s="42" t="n">
        <v>0</v>
      </c>
    </row>
    <row r="209" s="25" customFormat="true" ht="46.8" hidden="false" customHeight="false" outlineLevel="0" collapsed="false">
      <c r="A209" s="51" t="s">
        <v>30</v>
      </c>
      <c r="B209" s="38" t="s">
        <v>164</v>
      </c>
      <c r="C209" s="38" t="s">
        <v>25</v>
      </c>
      <c r="D209" s="38" t="s">
        <v>166</v>
      </c>
      <c r="E209" s="49" t="s">
        <v>167</v>
      </c>
      <c r="F209" s="34" t="s">
        <v>29</v>
      </c>
      <c r="G209" s="40" t="s">
        <v>31</v>
      </c>
      <c r="H209" s="42" t="n">
        <f aca="false">H210</f>
        <v>50650</v>
      </c>
      <c r="I209" s="42" t="n">
        <f aca="false">I210</f>
        <v>51300</v>
      </c>
      <c r="J209" s="42" t="n">
        <f aca="false">J210</f>
        <v>52000</v>
      </c>
      <c r="K209" s="97"/>
      <c r="L209" s="42" t="n">
        <f aca="false">L210</f>
        <v>4106</v>
      </c>
      <c r="M209" s="42" t="n">
        <f aca="false">M210</f>
        <v>0</v>
      </c>
      <c r="N209" s="42" t="n">
        <f aca="false">N210</f>
        <v>0</v>
      </c>
    </row>
    <row r="210" s="25" customFormat="true" ht="46.8" hidden="false" customHeight="false" outlineLevel="0" collapsed="false">
      <c r="A210" s="51" t="s">
        <v>32</v>
      </c>
      <c r="B210" s="38" t="s">
        <v>164</v>
      </c>
      <c r="C210" s="38" t="s">
        <v>25</v>
      </c>
      <c r="D210" s="38" t="s">
        <v>166</v>
      </c>
      <c r="E210" s="49" t="s">
        <v>167</v>
      </c>
      <c r="F210" s="34" t="s">
        <v>29</v>
      </c>
      <c r="G210" s="40" t="s">
        <v>33</v>
      </c>
      <c r="H210" s="42" t="n">
        <v>50650</v>
      </c>
      <c r="I210" s="42" t="n">
        <v>51300</v>
      </c>
      <c r="J210" s="42" t="n">
        <v>52000</v>
      </c>
      <c r="K210" s="97"/>
      <c r="L210" s="42" t="n">
        <v>4106</v>
      </c>
      <c r="M210" s="42" t="n">
        <v>0</v>
      </c>
      <c r="N210" s="42" t="n">
        <v>0</v>
      </c>
    </row>
    <row r="211" s="25" customFormat="true" ht="31.2" hidden="false" customHeight="false" outlineLevel="0" collapsed="false">
      <c r="A211" s="113" t="s">
        <v>168</v>
      </c>
      <c r="B211" s="59" t="s">
        <v>164</v>
      </c>
      <c r="C211" s="59" t="s">
        <v>25</v>
      </c>
      <c r="D211" s="59" t="s">
        <v>166</v>
      </c>
      <c r="E211" s="62" t="s">
        <v>169</v>
      </c>
      <c r="F211" s="104"/>
      <c r="G211" s="61"/>
      <c r="H211" s="57" t="n">
        <f aca="false">H222+H212</f>
        <v>90000</v>
      </c>
      <c r="I211" s="57" t="n">
        <f aca="false">I222+I227</f>
        <v>0</v>
      </c>
      <c r="J211" s="57" t="n">
        <f aca="false">J222+J227</f>
        <v>0</v>
      </c>
      <c r="K211" s="97"/>
      <c r="L211" s="42" t="n">
        <f aca="false">L212</f>
        <v>-90000</v>
      </c>
      <c r="M211" s="42" t="n">
        <f aca="false">M212</f>
        <v>0</v>
      </c>
      <c r="N211" s="42" t="n">
        <f aca="false">N212</f>
        <v>0</v>
      </c>
    </row>
    <row r="212" s="25" customFormat="true" ht="31.2" hidden="false" customHeight="false" outlineLevel="0" collapsed="false">
      <c r="A212" s="51" t="s">
        <v>170</v>
      </c>
      <c r="B212" s="38" t="s">
        <v>164</v>
      </c>
      <c r="C212" s="38" t="s">
        <v>25</v>
      </c>
      <c r="D212" s="38" t="s">
        <v>166</v>
      </c>
      <c r="E212" s="49" t="s">
        <v>169</v>
      </c>
      <c r="F212" s="34" t="s">
        <v>171</v>
      </c>
      <c r="G212" s="40"/>
      <c r="H212" s="48" t="n">
        <f aca="false">H222+H214</f>
        <v>90000</v>
      </c>
      <c r="I212" s="48" t="n">
        <f aca="false">I222</f>
        <v>0</v>
      </c>
      <c r="J212" s="48" t="n">
        <f aca="false">J222</f>
        <v>0</v>
      </c>
      <c r="K212" s="97"/>
      <c r="L212" s="42" t="n">
        <f aca="false">L213</f>
        <v>-90000</v>
      </c>
      <c r="M212" s="42" t="n">
        <f aca="false">M213</f>
        <v>0</v>
      </c>
      <c r="N212" s="42" t="n">
        <f aca="false">N213</f>
        <v>0</v>
      </c>
    </row>
    <row r="213" s="25" customFormat="true" ht="15.6" hidden="false" customHeight="false" outlineLevel="0" collapsed="false">
      <c r="A213" s="51" t="s">
        <v>34</v>
      </c>
      <c r="B213" s="38" t="s">
        <v>164</v>
      </c>
      <c r="C213" s="38" t="s">
        <v>25</v>
      </c>
      <c r="D213" s="38" t="s">
        <v>166</v>
      </c>
      <c r="E213" s="49" t="s">
        <v>169</v>
      </c>
      <c r="F213" s="34" t="s">
        <v>171</v>
      </c>
      <c r="G213" s="40" t="s">
        <v>35</v>
      </c>
      <c r="H213" s="48" t="n">
        <f aca="false">H214</f>
        <v>90000</v>
      </c>
      <c r="I213" s="48" t="n">
        <f aca="false">I214</f>
        <v>100000</v>
      </c>
      <c r="J213" s="48" t="n">
        <f aca="false">J214</f>
        <v>100000</v>
      </c>
      <c r="K213" s="97"/>
      <c r="L213" s="42" t="n">
        <f aca="false">L214</f>
        <v>-90000</v>
      </c>
      <c r="M213" s="42" t="n">
        <f aca="false">M214</f>
        <v>0</v>
      </c>
      <c r="N213" s="42" t="n">
        <f aca="false">N214</f>
        <v>0</v>
      </c>
    </row>
    <row r="214" s="25" customFormat="true" ht="15.6" hidden="false" customHeight="false" outlineLevel="0" collapsed="false">
      <c r="A214" s="51" t="s">
        <v>172</v>
      </c>
      <c r="B214" s="38" t="s">
        <v>164</v>
      </c>
      <c r="C214" s="38" t="s">
        <v>25</v>
      </c>
      <c r="D214" s="38" t="s">
        <v>166</v>
      </c>
      <c r="E214" s="49" t="s">
        <v>169</v>
      </c>
      <c r="F214" s="34" t="s">
        <v>171</v>
      </c>
      <c r="G214" s="40" t="s">
        <v>173</v>
      </c>
      <c r="H214" s="48" t="n">
        <v>90000</v>
      </c>
      <c r="I214" s="48" t="n">
        <v>100000</v>
      </c>
      <c r="J214" s="48" t="n">
        <v>100000</v>
      </c>
      <c r="K214" s="97"/>
      <c r="L214" s="42" t="n">
        <v>-90000</v>
      </c>
      <c r="M214" s="42" t="n">
        <v>0</v>
      </c>
      <c r="N214" s="42" t="n">
        <v>0</v>
      </c>
    </row>
    <row r="215" s="25" customFormat="true" ht="31.2" hidden="false" customHeight="false" outlineLevel="0" collapsed="false">
      <c r="A215" s="58" t="s">
        <v>174</v>
      </c>
      <c r="B215" s="59" t="s">
        <v>164</v>
      </c>
      <c r="C215" s="59" t="s">
        <v>25</v>
      </c>
      <c r="D215" s="59" t="s">
        <v>166</v>
      </c>
      <c r="E215" s="62" t="s">
        <v>175</v>
      </c>
      <c r="F215" s="104"/>
      <c r="G215" s="61"/>
      <c r="H215" s="114" t="n">
        <f aca="false">H216+H224+H221</f>
        <v>147357.95</v>
      </c>
      <c r="I215" s="114" t="n">
        <f aca="false">I216+I224</f>
        <v>498935</v>
      </c>
      <c r="J215" s="114" t="n">
        <f aca="false">J216+J224</f>
        <v>510465</v>
      </c>
      <c r="K215" s="97"/>
      <c r="L215" s="42" t="n">
        <f aca="false">L216</f>
        <v>0</v>
      </c>
      <c r="M215" s="42" t="n">
        <f aca="false">M216</f>
        <v>0</v>
      </c>
      <c r="N215" s="42" t="n">
        <f aca="false">N216</f>
        <v>0</v>
      </c>
    </row>
    <row r="216" s="25" customFormat="true" ht="46.8" hidden="false" customHeight="false" outlineLevel="0" collapsed="false">
      <c r="A216" s="81" t="s">
        <v>28</v>
      </c>
      <c r="B216" s="38" t="s">
        <v>164</v>
      </c>
      <c r="C216" s="38" t="s">
        <v>25</v>
      </c>
      <c r="D216" s="38" t="s">
        <v>166</v>
      </c>
      <c r="E216" s="49" t="s">
        <v>175</v>
      </c>
      <c r="F216" s="34" t="s">
        <v>29</v>
      </c>
      <c r="G216" s="40"/>
      <c r="H216" s="48" t="n">
        <f aca="false">H217+H219</f>
        <v>147357.95</v>
      </c>
      <c r="I216" s="48" t="n">
        <f aca="false">I217+I219</f>
        <v>498935</v>
      </c>
      <c r="J216" s="48" t="n">
        <f aca="false">J217+J219</f>
        <v>510465</v>
      </c>
      <c r="K216" s="97"/>
      <c r="L216" s="42" t="n">
        <f aca="false">L217+L219</f>
        <v>0</v>
      </c>
      <c r="M216" s="42" t="n">
        <f aca="false">M217+M219</f>
        <v>0</v>
      </c>
      <c r="N216" s="42" t="n">
        <f aca="false">N217+N219</f>
        <v>0</v>
      </c>
    </row>
    <row r="217" s="25" customFormat="true" ht="109.2" hidden="false" customHeight="false" outlineLevel="0" collapsed="false">
      <c r="A217" s="51" t="s">
        <v>41</v>
      </c>
      <c r="B217" s="38" t="s">
        <v>164</v>
      </c>
      <c r="C217" s="38" t="s">
        <v>25</v>
      </c>
      <c r="D217" s="38" t="s">
        <v>166</v>
      </c>
      <c r="E217" s="49" t="s">
        <v>175</v>
      </c>
      <c r="F217" s="34" t="s">
        <v>29</v>
      </c>
      <c r="G217" s="40" t="s">
        <v>42</v>
      </c>
      <c r="H217" s="42" t="n">
        <f aca="false">H218</f>
        <v>122257.95</v>
      </c>
      <c r="I217" s="42" t="n">
        <f aca="false">I218</f>
        <v>473750</v>
      </c>
      <c r="J217" s="42" t="n">
        <f aca="false">J218</f>
        <v>485190</v>
      </c>
      <c r="K217" s="97"/>
      <c r="L217" s="42" t="n">
        <f aca="false">L218</f>
        <v>-142.19</v>
      </c>
      <c r="M217" s="42" t="n">
        <f aca="false">M218</f>
        <v>0</v>
      </c>
      <c r="N217" s="42" t="n">
        <f aca="false">N218</f>
        <v>0</v>
      </c>
    </row>
    <row r="218" s="25" customFormat="true" ht="46.8" hidden="false" customHeight="false" outlineLevel="0" collapsed="false">
      <c r="A218" s="51" t="s">
        <v>43</v>
      </c>
      <c r="B218" s="38" t="s">
        <v>164</v>
      </c>
      <c r="C218" s="38" t="s">
        <v>25</v>
      </c>
      <c r="D218" s="38" t="s">
        <v>166</v>
      </c>
      <c r="E218" s="49" t="s">
        <v>175</v>
      </c>
      <c r="F218" s="34" t="s">
        <v>29</v>
      </c>
      <c r="G218" s="40" t="s">
        <v>44</v>
      </c>
      <c r="H218" s="42" t="n">
        <v>122257.95</v>
      </c>
      <c r="I218" s="42" t="n">
        <v>473750</v>
      </c>
      <c r="J218" s="42" t="n">
        <v>485190</v>
      </c>
      <c r="K218" s="97"/>
      <c r="L218" s="42" t="n">
        <v>-142.19</v>
      </c>
      <c r="M218" s="42" t="n">
        <v>0</v>
      </c>
      <c r="N218" s="42" t="n">
        <v>0</v>
      </c>
    </row>
    <row r="219" s="25" customFormat="true" ht="46.8" hidden="false" customHeight="false" outlineLevel="0" collapsed="false">
      <c r="A219" s="51" t="s">
        <v>30</v>
      </c>
      <c r="B219" s="38" t="s">
        <v>164</v>
      </c>
      <c r="C219" s="38" t="s">
        <v>25</v>
      </c>
      <c r="D219" s="38" t="s">
        <v>166</v>
      </c>
      <c r="E219" s="49" t="s">
        <v>175</v>
      </c>
      <c r="F219" s="34" t="s">
        <v>29</v>
      </c>
      <c r="G219" s="40" t="s">
        <v>31</v>
      </c>
      <c r="H219" s="42" t="n">
        <f aca="false">H220</f>
        <v>25100</v>
      </c>
      <c r="I219" s="42" t="n">
        <f aca="false">I220</f>
        <v>25185</v>
      </c>
      <c r="J219" s="42" t="n">
        <f aca="false">J220</f>
        <v>25275</v>
      </c>
      <c r="K219" s="97"/>
      <c r="L219" s="42" t="n">
        <f aca="false">L220</f>
        <v>142.19</v>
      </c>
      <c r="M219" s="42" t="n">
        <f aca="false">M220</f>
        <v>0</v>
      </c>
      <c r="N219" s="42" t="n">
        <f aca="false">N220</f>
        <v>0</v>
      </c>
    </row>
    <row r="220" s="25" customFormat="true" ht="46.8" hidden="false" customHeight="false" outlineLevel="0" collapsed="false">
      <c r="A220" s="51" t="s">
        <v>32</v>
      </c>
      <c r="B220" s="38" t="s">
        <v>164</v>
      </c>
      <c r="C220" s="38" t="s">
        <v>25</v>
      </c>
      <c r="D220" s="38" t="s">
        <v>166</v>
      </c>
      <c r="E220" s="49" t="s">
        <v>175</v>
      </c>
      <c r="F220" s="34" t="s">
        <v>29</v>
      </c>
      <c r="G220" s="40" t="s">
        <v>33</v>
      </c>
      <c r="H220" s="42" t="n">
        <v>25100</v>
      </c>
      <c r="I220" s="42" t="n">
        <v>25185</v>
      </c>
      <c r="J220" s="42" t="n">
        <v>25275</v>
      </c>
      <c r="K220" s="97"/>
      <c r="L220" s="42" t="n">
        <v>142.19</v>
      </c>
      <c r="M220" s="42" t="n">
        <v>0</v>
      </c>
      <c r="N220" s="42" t="n">
        <v>0</v>
      </c>
    </row>
    <row r="221" s="25" customFormat="true" ht="15.6" hidden="false" customHeight="false" outlineLevel="0" collapsed="false">
      <c r="A221" s="115" t="s">
        <v>176</v>
      </c>
      <c r="B221" s="115"/>
      <c r="C221" s="115"/>
      <c r="D221" s="115"/>
      <c r="E221" s="115"/>
      <c r="F221" s="115"/>
      <c r="G221" s="115"/>
      <c r="H221" s="116"/>
      <c r="I221" s="116"/>
      <c r="J221" s="116"/>
      <c r="K221" s="116"/>
      <c r="L221" s="110" t="n">
        <f aca="false">L13+L140+L204+L190</f>
        <v>13806283.07</v>
      </c>
      <c r="M221" s="110" t="n">
        <f aca="false">M13+M140</f>
        <v>0</v>
      </c>
      <c r="N221" s="110" t="n">
        <f aca="false">N13+N140</f>
        <v>0</v>
      </c>
    </row>
  </sheetData>
  <mergeCells count="15">
    <mergeCell ref="L1:N1"/>
    <mergeCell ref="F2:H2"/>
    <mergeCell ref="L2:N2"/>
    <mergeCell ref="F3:H3"/>
    <mergeCell ref="L3:N3"/>
    <mergeCell ref="F4:H4"/>
    <mergeCell ref="L4:N4"/>
    <mergeCell ref="F6:H6"/>
    <mergeCell ref="L6:N6"/>
    <mergeCell ref="F7:H7"/>
    <mergeCell ref="L7:N7"/>
    <mergeCell ref="F8:H8"/>
    <mergeCell ref="L8:N8"/>
    <mergeCell ref="A9:N9"/>
    <mergeCell ref="A221:G221"/>
  </mergeCells>
  <printOptions headings="false" gridLines="false" gridLinesSet="true" horizontalCentered="false" verticalCentered="false"/>
  <pageMargins left="0.479861111111111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68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2:19:45Z</dcterms:created>
  <dc:creator/>
  <dc:description/>
  <dc:language>en-US</dc:language>
  <cp:lastModifiedBy>Zam</cp:lastModifiedBy>
  <cp:lastPrinted>2022-09-19T12:23:14Z</cp:lastPrinted>
  <dcterms:modified xsi:type="dcterms:W3CDTF">2022-12-21T15:25:09Z</dcterms:modified>
  <cp:revision>0</cp:revision>
  <dc:subject/>
  <dc:title/>
</cp:coreProperties>
</file>