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2 год и на плановый период 2023 и 2024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2 год и на плановый период 2023 и 2024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2 год  и на плановый период 2023 и 2024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9000</v>
      </c>
      <c r="D17" s="17" t="n">
        <v>129000</v>
      </c>
      <c r="E17" s="17" t="n">
        <v>129000</v>
      </c>
    </row>
    <row r="18" customFormat="false" ht="46.8" hidden="false" customHeight="false" outlineLevel="0" collapsed="false">
      <c r="B18" s="16" t="s">
        <v>15</v>
      </c>
      <c r="C18" s="17" t="n">
        <v>42000</v>
      </c>
      <c r="D18" s="17" t="n">
        <v>42000</v>
      </c>
      <c r="E18" s="17" t="n">
        <v>42000</v>
      </c>
    </row>
    <row r="19" customFormat="false" ht="46.8" hidden="false" customHeight="false" outlineLevel="0" collapsed="false">
      <c r="B19" s="16" t="s">
        <v>16</v>
      </c>
      <c r="C19" s="17" t="n">
        <v>44000</v>
      </c>
      <c r="D19" s="17" t="n">
        <v>44000</v>
      </c>
      <c r="E19" s="17" t="n">
        <v>44000</v>
      </c>
    </row>
    <row r="20" customFormat="false" ht="46.8" hidden="false" customHeight="false" outlineLevel="0" collapsed="false">
      <c r="B20" s="16" t="s">
        <v>17</v>
      </c>
      <c r="C20" s="17" t="n">
        <v>146000</v>
      </c>
      <c r="D20" s="17" t="n">
        <v>146000</v>
      </c>
      <c r="E20" s="17" t="n">
        <v>146000</v>
      </c>
    </row>
    <row r="21" customFormat="false" ht="46.8" hidden="false" customHeight="false" outlineLevel="0" collapsed="false">
      <c r="B21" s="16" t="s">
        <v>18</v>
      </c>
      <c r="C21" s="17" t="n">
        <v>50000</v>
      </c>
      <c r="D21" s="17" t="n">
        <v>50000</v>
      </c>
      <c r="E21" s="17" t="n">
        <v>5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98000</v>
      </c>
      <c r="D22" s="17" t="n">
        <v>398000</v>
      </c>
      <c r="E22" s="17" t="n">
        <v>398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09000</v>
      </c>
      <c r="D23" s="19" t="n">
        <f aca="false">SUM(D16:D22)</f>
        <v>809000</v>
      </c>
      <c r="E23" s="19" t="n">
        <f aca="false">SUM(E16:E22)</f>
        <v>809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600000</v>
      </c>
      <c r="C16" s="17" t="n">
        <v>400000</v>
      </c>
      <c r="D16" s="17" t="n">
        <v>40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695000</v>
      </c>
      <c r="C19" s="17" t="n">
        <v>495000</v>
      </c>
      <c r="D19" s="17" t="n">
        <v>495000</v>
      </c>
    </row>
    <row r="20" customFormat="false" ht="46.8" hidden="false" customHeight="false" outlineLevel="0" collapsed="false">
      <c r="A20" s="16" t="s">
        <v>18</v>
      </c>
      <c r="B20" s="17" t="n">
        <v>105000</v>
      </c>
      <c r="C20" s="17" t="n">
        <v>105000</v>
      </c>
      <c r="D20" s="17" t="n">
        <v>105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1400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95097</v>
      </c>
      <c r="C16" s="32" t="n">
        <v>98175</v>
      </c>
      <c r="D16" s="32" t="n">
        <v>101511</v>
      </c>
    </row>
    <row r="17" customFormat="false" ht="31.2" hidden="false" customHeight="false" outlineLevel="0" collapsed="false">
      <c r="A17" s="16" t="s">
        <v>15</v>
      </c>
      <c r="B17" s="32" t="n">
        <v>95097</v>
      </c>
      <c r="C17" s="32" t="n">
        <v>98175</v>
      </c>
      <c r="D17" s="32" t="n">
        <v>101511</v>
      </c>
    </row>
    <row r="18" customFormat="false" ht="31.2" hidden="false" customHeight="false" outlineLevel="0" collapsed="false">
      <c r="A18" s="16" t="s">
        <v>16</v>
      </c>
      <c r="B18" s="32" t="n">
        <v>95097</v>
      </c>
      <c r="C18" s="32" t="n">
        <v>98175</v>
      </c>
      <c r="D18" s="32" t="n">
        <v>101511</v>
      </c>
    </row>
    <row r="19" customFormat="false" ht="31.2" hidden="false" customHeight="false" outlineLevel="0" collapsed="false">
      <c r="A19" s="16" t="s">
        <v>17</v>
      </c>
      <c r="B19" s="32" t="n">
        <v>95097</v>
      </c>
      <c r="C19" s="32" t="n">
        <v>98175</v>
      </c>
      <c r="D19" s="32" t="n">
        <v>101511</v>
      </c>
    </row>
    <row r="20" customFormat="false" ht="31.2" hidden="false" customHeight="false" outlineLevel="0" collapsed="false">
      <c r="A20" s="16" t="s">
        <v>18</v>
      </c>
      <c r="B20" s="32" t="n">
        <v>95097</v>
      </c>
      <c r="C20" s="32" t="n">
        <v>98175</v>
      </c>
      <c r="D20" s="32" t="n">
        <v>101511</v>
      </c>
    </row>
    <row r="21" customFormat="false" ht="31.2" hidden="false" customHeight="false" outlineLevel="0" collapsed="false">
      <c r="A21" s="16" t="s">
        <v>19</v>
      </c>
      <c r="B21" s="33" t="n">
        <v>237740</v>
      </c>
      <c r="C21" s="33" t="n">
        <v>245440</v>
      </c>
      <c r="D21" s="33" t="n">
        <v>253775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713225</v>
      </c>
      <c r="C22" s="34" t="n">
        <f aca="false">SUM(C16:C21)</f>
        <v>736315</v>
      </c>
      <c r="D22" s="34" t="n">
        <f aca="false">SUM(D16:D21)</f>
        <v>761330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7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8</v>
      </c>
      <c r="B9" s="36"/>
      <c r="C9" s="36"/>
      <c r="D9" s="36"/>
    </row>
    <row r="10" s="37" customFormat="true" ht="18" hidden="false" customHeight="true" outlineLevel="0" collapsed="false">
      <c r="A10" s="10" t="s">
        <v>29</v>
      </c>
      <c r="B10" s="10"/>
      <c r="C10" s="10"/>
      <c r="D10" s="10"/>
    </row>
    <row r="11" s="37" customFormat="true" ht="18" hidden="false" customHeight="false" outlineLevel="0" collapsed="false">
      <c r="A11" s="10" t="s">
        <v>30</v>
      </c>
      <c r="B11" s="10"/>
      <c r="C11" s="10"/>
      <c r="D11" s="10"/>
    </row>
    <row r="12" s="37" customFormat="true" ht="18" hidden="false" customHeight="false" outlineLevel="0" collapsed="false">
      <c r="A12" s="10" t="s">
        <v>31</v>
      </c>
      <c r="B12" s="10"/>
      <c r="C12" s="10"/>
      <c r="D12" s="10"/>
    </row>
    <row r="13" s="37" customFormat="true" ht="18" hidden="false" customHeight="false" outlineLevel="0" collapsed="false">
      <c r="A13" s="10" t="s">
        <v>32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3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1-12-15T13:03:17Z</cp:lastPrinted>
  <dcterms:modified xsi:type="dcterms:W3CDTF">2021-12-15T13:03:19Z</dcterms:modified>
  <cp:revision>0</cp:revision>
  <dc:subject/>
  <dc:title/>
</cp:coreProperties>
</file>