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3" sheetId="1" state="visible" r:id="rId2"/>
    <sheet name="ИНП2023" sheetId="2" state="visible" r:id="rId3"/>
    <sheet name="ИБР2023" sheetId="3" state="visible" r:id="rId4"/>
    <sheet name="Район сбалансир 2023" sheetId="4" state="visible" r:id="rId5"/>
  </sheets>
  <definedNames>
    <definedName function="false" hidden="false" localSheetId="2" name="_xlnm.Print_Area" vbProcedure="false">ИБР2023!$A$1:$AB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3" name="_xlnm.Print_Area" vbProcedure="false">'Район сбалансир 2023'!$A$1:$M$24</definedName>
    <definedName function="false" hidden="false" localSheetId="3" name="_xlnm.Print_Titles" vbProcedure="false">'Район сбалансир 2023'!$A:$B</definedName>
    <definedName function="false" hidden="false" localSheetId="0" name="_xlnm.Print_Area" vbProcedure="false">'Район ФФПП 2023'!$A$1:$P$23</definedName>
    <definedName function="false" hidden="false" localSheetId="0" name="_xlnm.Print_Titles" vbProcedure="false">'Рай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3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</xdr:row>
      <xdr:rowOff>114480</xdr:rowOff>
    </xdr:from>
    <xdr:to>
      <xdr:col>10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8573040" y="567720"/>
          <a:ext cx="1868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92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96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81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55600" y="567720"/>
          <a:ext cx="20883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4480</xdr:colOff>
      <xdr:row>2</xdr:row>
      <xdr:rowOff>114480</xdr:rowOff>
    </xdr:from>
    <xdr:to>
      <xdr:col>12</xdr:col>
      <xdr:colOff>925920</xdr:colOff>
      <xdr:row>5</xdr:row>
      <xdr:rowOff>190440</xdr:rowOff>
    </xdr:to>
    <xdr:sp>
      <xdr:nvSpPr>
        <xdr:cNvPr id="3" name="AutoShape 81"/>
        <xdr:cNvSpPr/>
      </xdr:nvSpPr>
      <xdr:spPr>
        <a:xfrm>
          <a:off x="10821600" y="567720"/>
          <a:ext cx="272988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M23" activeCellId="0" sqref="M2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3.6575896116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177293934681</v>
      </c>
      <c r="L2" s="13"/>
      <c r="M2" s="15" t="n">
        <v>7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7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431</v>
      </c>
      <c r="D12" s="37" t="n">
        <f aca="false">ИНП2023!U9</f>
        <v>1.39315</v>
      </c>
      <c r="E12" s="37" t="n">
        <f aca="false">ИБР2023!AR9</f>
        <v>0.93488</v>
      </c>
      <c r="F12" s="38" t="n">
        <f aca="false">ИНП2023!T9</f>
        <v>21769</v>
      </c>
      <c r="G12" s="38" t="n">
        <v>70</v>
      </c>
      <c r="H12" s="39" t="n">
        <f aca="false">(F12+G12)/E12</f>
        <v>23360.2173540989</v>
      </c>
      <c r="I12" s="40" t="n">
        <f aca="false">(F12+G12)/C12</f>
        <v>2.5903214328075</v>
      </c>
      <c r="J12" s="41" t="n">
        <f aca="false">ROUND((H12/C12)/($H$23/$C$23),5)</f>
        <v>1.44138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4138</v>
      </c>
      <c r="O12" s="44" t="n">
        <f aca="false">ROUND((H12+M12),1)</f>
        <v>23360.2</v>
      </c>
      <c r="P12" s="45" t="n">
        <f aca="false">ROUND(O12/C12,3)</f>
        <v>2.771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4</v>
      </c>
      <c r="D13" s="37" t="n">
        <f aca="false">ИНП2023!U10</f>
        <v>1.06011</v>
      </c>
      <c r="E13" s="37" t="n">
        <f aca="false">ИБР2023!AR10</f>
        <v>1.19354</v>
      </c>
      <c r="F13" s="38" t="n">
        <f aca="false">ИНП2023!T10</f>
        <v>892</v>
      </c>
      <c r="G13" s="38" t="n">
        <v>17</v>
      </c>
      <c r="H13" s="39" t="n">
        <f aca="false">(F13+G13)/E13</f>
        <v>761.599946378002</v>
      </c>
      <c r="I13" s="40" t="n">
        <f aca="false">(F13+G13)/C13</f>
        <v>2.00220264317181</v>
      </c>
      <c r="J13" s="41" t="n">
        <f aca="false">ROUND((H13/C13)/($H$23/$C$23),5)</f>
        <v>0.87268</v>
      </c>
      <c r="K13" s="42" t="n">
        <f aca="false">IF(J13&lt;$K$2,$K$2*($K$2-J13)*E13*C13,0)</f>
        <v>82.5475722026132</v>
      </c>
      <c r="L13" s="43" t="n">
        <f aca="false">K13/$K$23</f>
        <v>0.019700217312743</v>
      </c>
      <c r="M13" s="44" t="n">
        <v>400</v>
      </c>
      <c r="N13" s="41" t="n">
        <f aca="false">J13+M13/(C13*E13*$K$2)</f>
        <v>1.5951382643369</v>
      </c>
      <c r="O13" s="44" t="n">
        <f aca="false">ROUND((H13+M13),1)</f>
        <v>1161.6</v>
      </c>
      <c r="P13" s="45" t="n">
        <f aca="false">ROUND(O13/C13,3)</f>
        <v>2.559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48</v>
      </c>
      <c r="D14" s="37" t="n">
        <f aca="false">ИНП2023!U11</f>
        <v>0.88811</v>
      </c>
      <c r="E14" s="37" t="n">
        <f aca="false">ИБР2023!AR11</f>
        <v>1.18297</v>
      </c>
      <c r="F14" s="38" t="n">
        <f aca="false">ИНП2023!T11</f>
        <v>1725</v>
      </c>
      <c r="G14" s="38" t="n">
        <v>38</v>
      </c>
      <c r="H14" s="39" t="n">
        <f aca="false">(F14+G14)/E14</f>
        <v>1490.31674514147</v>
      </c>
      <c r="I14" s="40" t="n">
        <f aca="false">(F14+G14)/C14</f>
        <v>1.68225190839695</v>
      </c>
      <c r="J14" s="41" t="n">
        <f aca="false">ROUND((H14/C14)/($H$23/$C$23),5)</f>
        <v>0.73977</v>
      </c>
      <c r="K14" s="42" t="n">
        <f aca="false">IF(J14&lt;$K$2,$K$2*($K$2-J14)*E14*C14,0)</f>
        <v>357.225987481581</v>
      </c>
      <c r="L14" s="43" t="n">
        <f aca="false">K14/$K$23</f>
        <v>0.0852530170829611</v>
      </c>
      <c r="M14" s="44" t="n">
        <v>0</v>
      </c>
      <c r="N14" s="41" t="n">
        <f aca="false">J14+M14/(C14*E14*$K$2)</f>
        <v>0.73977</v>
      </c>
      <c r="O14" s="44" t="n">
        <f aca="false">ROUND((H14+M14),1)</f>
        <v>1490.3</v>
      </c>
      <c r="P14" s="45" t="n">
        <f aca="false">ROUND(O14/C14,3)</f>
        <v>1.422</v>
      </c>
    </row>
    <row r="15" s="49" customFormat="true" ht="16.5" hidden="false" customHeight="true" outlineLevel="0" collapsed="false">
      <c r="A15" s="47" t="n">
        <v>4</v>
      </c>
      <c r="B15" s="35" t="s">
        <v>38</v>
      </c>
      <c r="C15" s="36" t="n">
        <v>1092</v>
      </c>
      <c r="D15" s="37" t="n">
        <f aca="false">ИНП2023!U12</f>
        <v>0.54104</v>
      </c>
      <c r="E15" s="37" t="n">
        <f aca="false">ИБР2023!AR12</f>
        <v>1.22036</v>
      </c>
      <c r="F15" s="38" t="n">
        <f aca="false">ИНП2023!T12</f>
        <v>1095</v>
      </c>
      <c r="G15" s="38" t="n">
        <v>55</v>
      </c>
      <c r="H15" s="39" t="n">
        <f aca="false">(F15+G15)/E15</f>
        <v>942.344881838146</v>
      </c>
      <c r="I15" s="40" t="n">
        <f aca="false">(F15+G15)/C15</f>
        <v>1.05311355311355</v>
      </c>
      <c r="J15" s="41" t="n">
        <f aca="false">ROUND((H15/C15)/($H$23/$C$23),5)</f>
        <v>0.44892</v>
      </c>
      <c r="K15" s="42" t="n">
        <f aca="false">IF(J15&lt;$K$2,$K$2*($K$2-J15)*E15*C15,0)</f>
        <v>780.024322721514</v>
      </c>
      <c r="L15" s="43" t="n">
        <f aca="false">K15/$K$23</f>
        <v>0.186155064974189</v>
      </c>
      <c r="M15" s="48" t="n">
        <v>0</v>
      </c>
      <c r="N15" s="41" t="n">
        <f aca="false">J15+M15/(C15*E15*$K$2)</f>
        <v>0.44892</v>
      </c>
      <c r="O15" s="44" t="n">
        <f aca="false">ROUND((H15+M15),1)</f>
        <v>942.3</v>
      </c>
      <c r="P15" s="45" t="n">
        <f aca="false">ROUND(O15/C15,3)</f>
        <v>0.86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5" t="s">
        <v>39</v>
      </c>
      <c r="C16" s="36" t="n">
        <v>727</v>
      </c>
      <c r="D16" s="37" t="n">
        <f aca="false">ИНП2023!U13</f>
        <v>0.72362</v>
      </c>
      <c r="E16" s="37" t="n">
        <f aca="false">ИБР2023!AR13</f>
        <v>1.24708</v>
      </c>
      <c r="F16" s="38" t="n">
        <f aca="false">ИНП2023!T13</f>
        <v>975</v>
      </c>
      <c r="G16" s="38" t="n">
        <v>55</v>
      </c>
      <c r="H16" s="39" t="n">
        <f aca="false">(F16+G16)/E16</f>
        <v>825.929371010681</v>
      </c>
      <c r="I16" s="40" t="n">
        <f aca="false">(F16+G16)/C16</f>
        <v>1.41678129298487</v>
      </c>
      <c r="J16" s="41" t="n">
        <f aca="false">ROUND((H16/C16)/($H$23/$C$23),5)</f>
        <v>0.591</v>
      </c>
      <c r="K16" s="42" t="n">
        <f aca="false">IF(J16&lt;$K$2,$K$2*($K$2-J16)*E16*C16,0)</f>
        <v>399.05387779065</v>
      </c>
      <c r="L16" s="43" t="n">
        <f aca="false">K16/$K$23</f>
        <v>0.0952353643141998</v>
      </c>
      <c r="M16" s="48" t="n">
        <v>495</v>
      </c>
      <c r="N16" s="41" t="n">
        <f aca="false">J16+M16/(C16*E16*$K$2)</f>
        <v>1.12534540257378</v>
      </c>
      <c r="O16" s="44" t="n">
        <f aca="false">ROUND((H16+M16),1)</f>
        <v>1320.9</v>
      </c>
      <c r="P16" s="45" t="n">
        <f aca="false">ROUND(O16/C16,3)</f>
        <v>1.817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5" t="s">
        <v>40</v>
      </c>
      <c r="C17" s="36" t="n">
        <v>293</v>
      </c>
      <c r="D17" s="37" t="n">
        <f aca="false">ИНП2023!U14</f>
        <v>0.72003</v>
      </c>
      <c r="E17" s="37" t="n">
        <f aca="false">ИБР2023!AR14</f>
        <v>1.15906</v>
      </c>
      <c r="F17" s="38" t="n">
        <f aca="false">ИНП2023!T14</f>
        <v>391</v>
      </c>
      <c r="G17" s="38" t="n">
        <v>68</v>
      </c>
      <c r="H17" s="39" t="n">
        <f aca="false">(F17+G17)/E17</f>
        <v>396.010560281608</v>
      </c>
      <c r="I17" s="40" t="n">
        <f aca="false">(F17+G17)/C17</f>
        <v>1.56655290102389</v>
      </c>
      <c r="J17" s="41" t="n">
        <f aca="false">ROUND((H17/C17)/($H$23/$C$23),5)</f>
        <v>0.70311</v>
      </c>
      <c r="K17" s="42" t="n">
        <f aca="false">IF(J17&lt;$K$2,$K$2*($K$2-J17)*E17*C17,0)</f>
        <v>110.575647973149</v>
      </c>
      <c r="L17" s="43" t="n">
        <f aca="false">K17/$K$23</f>
        <v>0.0263891988152189</v>
      </c>
      <c r="M17" s="48" t="n">
        <v>105</v>
      </c>
      <c r="N17" s="41" t="n">
        <f aca="false">J17+M17/(C17*E17*$K$2)</f>
        <v>1.00570473260822</v>
      </c>
      <c r="O17" s="44" t="n">
        <f aca="false">ROUND((H17+M17),1)</f>
        <v>501</v>
      </c>
      <c r="P17" s="45" t="n">
        <f aca="false">ROUND(O17/C17,3)</f>
        <v>1.7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7" t="n">
        <v>7</v>
      </c>
      <c r="B18" s="35" t="s">
        <v>41</v>
      </c>
      <c r="C18" s="36" t="n">
        <v>4915</v>
      </c>
      <c r="D18" s="37" t="n">
        <f aca="false">ИНП2023!U15</f>
        <v>0.50344</v>
      </c>
      <c r="E18" s="37" t="n">
        <f aca="false">ИБР2023!AR15</f>
        <v>0.95885</v>
      </c>
      <c r="F18" s="38" t="n">
        <f aca="false">ИНП2023!T15</f>
        <v>4586</v>
      </c>
      <c r="G18" s="38" t="n">
        <v>41</v>
      </c>
      <c r="H18" s="39" t="n">
        <f aca="false">(F18+G18)/E18</f>
        <v>4825.57230015122</v>
      </c>
      <c r="I18" s="40" t="n">
        <f aca="false">(F18+G18)/C18</f>
        <v>0.941403865717192</v>
      </c>
      <c r="J18" s="41" t="n">
        <f aca="false">ROUND((H18/C18)/($H$23/$C$23),5)</f>
        <v>0.51075</v>
      </c>
      <c r="K18" s="42" t="n">
        <f aca="false">IF(J18&lt;$K$2,$K$2*($K$2-J18)*E18*C18,0)</f>
        <v>2460.75846095884</v>
      </c>
      <c r="L18" s="43" t="n">
        <f aca="false">K18/$K$23</f>
        <v>0.587267137500689</v>
      </c>
      <c r="M18" s="48" t="n">
        <v>0</v>
      </c>
      <c r="N18" s="41" t="n">
        <f aca="false">J18+M18/(C18*E18*$K$2)</f>
        <v>0.51075</v>
      </c>
      <c r="O18" s="44" t="n">
        <f aca="false">ROUND((H18+M18),1)</f>
        <v>4825.6</v>
      </c>
      <c r="P18" s="45" t="n">
        <f aca="false">ROUND(O18/C18,3)</f>
        <v>0.982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true" customHeight="true" outlineLevel="0" collapsed="false">
      <c r="A19" s="50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48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true" customHeight="true" outlineLevel="0" collapsed="false">
      <c r="A20" s="50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48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48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true" customHeight="true" outlineLevel="0" collapsed="false">
      <c r="A22" s="50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48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960</v>
      </c>
      <c r="D23" s="53" t="n">
        <f aca="false">ИНП2023!U20</f>
        <v>1</v>
      </c>
      <c r="E23" s="53" t="n">
        <f aca="false">ИБР2023!AR20</f>
        <v>1</v>
      </c>
      <c r="F23" s="54" t="n">
        <f aca="false">SUM(F12:F22)</f>
        <v>31433</v>
      </c>
      <c r="G23" s="54" t="n">
        <f aca="false">SUM(G12:G22)</f>
        <v>344</v>
      </c>
      <c r="H23" s="54" t="n">
        <f aca="false">SUM(H12:H22)</f>
        <v>32601.9911589</v>
      </c>
      <c r="I23" s="55" t="n">
        <f aca="false">AVERAGE(I12:I22)</f>
        <v>1.60751822817368</v>
      </c>
      <c r="J23" s="56" t="n">
        <f aca="false">AVERAGE(J12:J22)</f>
        <v>0.75823</v>
      </c>
      <c r="K23" s="54" t="n">
        <f aca="false">SUM(K12:K22)</f>
        <v>4190.18586912835</v>
      </c>
      <c r="L23" s="57" t="n">
        <f aca="false">SUM(L12:L22)</f>
        <v>1</v>
      </c>
      <c r="M23" s="54" t="n">
        <f aca="false">SUM(M12:M22)</f>
        <v>1000</v>
      </c>
      <c r="N23" s="56" t="n">
        <f aca="false">AVERAGE(N12:N22)</f>
        <v>0.98100119993127</v>
      </c>
      <c r="O23" s="54" t="n">
        <f aca="false">SUM(O12:O22)</f>
        <v>33601.9</v>
      </c>
      <c r="P23" s="56" t="n">
        <f aca="false">AVERAGE(P12:P22)</f>
        <v>1.732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B35" activeCellId="0" sqref="B35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8431</v>
      </c>
      <c r="D9" s="78" t="n">
        <v>835516</v>
      </c>
      <c r="E9" s="79" t="n">
        <v>0.1302</v>
      </c>
      <c r="F9" s="80" t="n">
        <v>0.1</v>
      </c>
      <c r="G9" s="81" t="n">
        <v>10605</v>
      </c>
      <c r="H9" s="82" t="n">
        <v>3245</v>
      </c>
      <c r="I9" s="82" t="n">
        <v>0</v>
      </c>
      <c r="J9" s="80" t="n">
        <v>1</v>
      </c>
      <c r="K9" s="81" t="n">
        <f aca="false">ROUND((H9+I9)*J9,0)</f>
        <v>3245</v>
      </c>
      <c r="L9" s="82" t="n">
        <v>8000</v>
      </c>
      <c r="M9" s="80" t="n">
        <v>0.06</v>
      </c>
      <c r="N9" s="80" t="n">
        <v>0.5</v>
      </c>
      <c r="O9" s="81" t="n">
        <v>240</v>
      </c>
      <c r="P9" s="81" t="n">
        <v>7679</v>
      </c>
      <c r="Q9" s="81"/>
      <c r="R9" s="80" t="n">
        <v>1</v>
      </c>
      <c r="S9" s="81" t="n">
        <f aca="false">ROUND((P9+Q9)*R9,0)</f>
        <v>7679</v>
      </c>
      <c r="T9" s="81" t="n">
        <f aca="false">G9+K9+O9+S9</f>
        <v>21769</v>
      </c>
      <c r="U9" s="83" t="n">
        <f aca="false">ROUND((T9/C9)/($T$20/$C$20),5)</f>
        <v>1.39315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454</v>
      </c>
      <c r="D10" s="78" t="n">
        <v>13294</v>
      </c>
      <c r="E10" s="79" t="n">
        <v>0.1665</v>
      </c>
      <c r="F10" s="80" t="n">
        <v>0.02</v>
      </c>
      <c r="G10" s="81" t="n">
        <v>36</v>
      </c>
      <c r="H10" s="82" t="n">
        <v>72</v>
      </c>
      <c r="I10" s="82" t="n">
        <v>0</v>
      </c>
      <c r="J10" s="80" t="n">
        <v>1</v>
      </c>
      <c r="K10" s="81" t="n">
        <f aca="false">ROUND((H10+I10)*J10,0)</f>
        <v>72</v>
      </c>
      <c r="L10" s="82" t="n">
        <v>6100</v>
      </c>
      <c r="M10" s="80" t="n">
        <v>0.06</v>
      </c>
      <c r="N10" s="80" t="n">
        <v>0.3</v>
      </c>
      <c r="O10" s="81" t="n">
        <v>110</v>
      </c>
      <c r="P10" s="81" t="n">
        <v>674</v>
      </c>
      <c r="Q10" s="81"/>
      <c r="R10" s="80" t="n">
        <v>1</v>
      </c>
      <c r="S10" s="81" t="n">
        <f aca="false">ROUND((P10+Q10)*R10,0)</f>
        <v>674</v>
      </c>
      <c r="T10" s="81" t="n">
        <f aca="false">G10+K10+O10+S10</f>
        <v>892</v>
      </c>
      <c r="U10" s="83" t="n">
        <f aca="false">ROUND((T10/C10)/($T$20/$C$20),5)</f>
        <v>1.06011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1048</v>
      </c>
      <c r="D11" s="78" t="n">
        <v>79478</v>
      </c>
      <c r="E11" s="79" t="n">
        <v>0.1084</v>
      </c>
      <c r="F11" s="80" t="n">
        <v>0.02</v>
      </c>
      <c r="G11" s="81" t="n">
        <v>98</v>
      </c>
      <c r="H11" s="82" t="n">
        <v>400</v>
      </c>
      <c r="I11" s="82" t="n">
        <v>0</v>
      </c>
      <c r="J11" s="80" t="n">
        <v>1</v>
      </c>
      <c r="K11" s="81" t="n">
        <f aca="false">ROUND((H11+I11)*J11,0)</f>
        <v>400</v>
      </c>
      <c r="L11" s="82" t="n">
        <v>3783</v>
      </c>
      <c r="M11" s="80" t="n">
        <v>0.06</v>
      </c>
      <c r="N11" s="80" t="n">
        <v>0.3</v>
      </c>
      <c r="O11" s="81" t="n">
        <f aca="false">ROUND(L11*M11*N11,0)</f>
        <v>68</v>
      </c>
      <c r="P11" s="81" t="n">
        <v>1159</v>
      </c>
      <c r="Q11" s="81"/>
      <c r="R11" s="80" t="n">
        <v>1</v>
      </c>
      <c r="S11" s="81" t="n">
        <f aca="false">ROUND((P11+Q11)*R11,0)</f>
        <v>1159</v>
      </c>
      <c r="T11" s="81" t="n">
        <f aca="false">G11+K11+O11+S11</f>
        <v>1725</v>
      </c>
      <c r="U11" s="83" t="n">
        <f aca="false">ROUND((T11/C11)/($T$20/$C$20),5)</f>
        <v>0.88811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1092</v>
      </c>
      <c r="D12" s="78" t="n">
        <v>77111</v>
      </c>
      <c r="E12" s="79" t="n">
        <v>0.156</v>
      </c>
      <c r="F12" s="80" t="n">
        <v>0.02</v>
      </c>
      <c r="G12" s="81" t="n">
        <v>221</v>
      </c>
      <c r="H12" s="82" t="n">
        <v>73</v>
      </c>
      <c r="I12" s="82" t="n">
        <v>0</v>
      </c>
      <c r="J12" s="80" t="n">
        <v>1</v>
      </c>
      <c r="K12" s="81" t="n">
        <f aca="false">ROUND((H12+I12)*J12,0)</f>
        <v>73</v>
      </c>
      <c r="L12" s="82" t="n">
        <v>8667</v>
      </c>
      <c r="M12" s="80" t="n">
        <v>0.06</v>
      </c>
      <c r="N12" s="80" t="n">
        <v>0.3</v>
      </c>
      <c r="O12" s="81" t="n">
        <f aca="false">ROUND(L12*M12*N12,0)</f>
        <v>156</v>
      </c>
      <c r="P12" s="81" t="n">
        <v>645</v>
      </c>
      <c r="Q12" s="81"/>
      <c r="R12" s="80" t="n">
        <v>1</v>
      </c>
      <c r="S12" s="81" t="n">
        <f aca="false">ROUND((P12+Q12)*R12,0)</f>
        <v>645</v>
      </c>
      <c r="T12" s="81" t="n">
        <f aca="false">G12+K12+O12+S12</f>
        <v>1095</v>
      </c>
      <c r="U12" s="83" t="n">
        <f aca="false">ROUND((T12/C12)/($T$20/$C$20),5)</f>
        <v>0.54104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727</v>
      </c>
      <c r="D13" s="78" t="n">
        <v>33213</v>
      </c>
      <c r="E13" s="79" t="n">
        <v>0.112</v>
      </c>
      <c r="F13" s="80" t="n">
        <v>0.02</v>
      </c>
      <c r="G13" s="81" t="n">
        <v>59</v>
      </c>
      <c r="H13" s="82" t="n">
        <v>119</v>
      </c>
      <c r="I13" s="82" t="n">
        <v>0</v>
      </c>
      <c r="J13" s="80" t="n">
        <v>1</v>
      </c>
      <c r="K13" s="81" t="n">
        <f aca="false">ROUND((H13+I13)*J13,0)</f>
        <v>119</v>
      </c>
      <c r="L13" s="82" t="n">
        <v>6100</v>
      </c>
      <c r="M13" s="80" t="n">
        <v>0.06</v>
      </c>
      <c r="N13" s="80" t="n">
        <v>0.3</v>
      </c>
      <c r="O13" s="81" t="n">
        <f aca="false">ROUND(L13*M13*N13,0)</f>
        <v>110</v>
      </c>
      <c r="P13" s="81" t="n">
        <v>687</v>
      </c>
      <c r="Q13" s="81"/>
      <c r="R13" s="80" t="n">
        <v>1</v>
      </c>
      <c r="S13" s="81" t="n">
        <f aca="false">ROUND((P13+Q13)*R13,0)</f>
        <v>687</v>
      </c>
      <c r="T13" s="81" t="n">
        <f aca="false">G13+K13+O13+S13</f>
        <v>975</v>
      </c>
      <c r="U13" s="83" t="n">
        <f aca="false">ROUND((T13/C13)/($T$20/$C$20),5)</f>
        <v>0.72362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293</v>
      </c>
      <c r="D14" s="78" t="n">
        <v>1935</v>
      </c>
      <c r="E14" s="79" t="n">
        <v>0.1231</v>
      </c>
      <c r="F14" s="80" t="n">
        <v>0.02</v>
      </c>
      <c r="G14" s="81" t="n">
        <v>5</v>
      </c>
      <c r="H14" s="82" t="n">
        <v>29</v>
      </c>
      <c r="I14" s="82" t="n">
        <v>0</v>
      </c>
      <c r="J14" s="80" t="n">
        <v>1</v>
      </c>
      <c r="K14" s="81" t="n">
        <f aca="false">ROUND((H14+I14)*J14,0)</f>
        <v>29</v>
      </c>
      <c r="L14" s="82" t="n">
        <v>0</v>
      </c>
      <c r="M14" s="80" t="n">
        <v>0.06</v>
      </c>
      <c r="N14" s="80" t="n">
        <v>0.3</v>
      </c>
      <c r="O14" s="81" t="n">
        <f aca="false">ROUND(L14*M14*N14,0)</f>
        <v>0</v>
      </c>
      <c r="P14" s="81" t="n">
        <v>357</v>
      </c>
      <c r="Q14" s="81"/>
      <c r="R14" s="80" t="n">
        <v>1</v>
      </c>
      <c r="S14" s="81" t="n">
        <f aca="false">ROUND((P14+Q14)*R14,0)</f>
        <v>357</v>
      </c>
      <c r="T14" s="81" t="n">
        <f aca="false">G14+K14+O14+S14</f>
        <v>391</v>
      </c>
      <c r="U14" s="83" t="n">
        <f aca="false">ROUND((T14/C14)/($T$20/$C$20),5)</f>
        <v>0.72003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4915</v>
      </c>
      <c r="D15" s="78" t="n">
        <v>960453</v>
      </c>
      <c r="E15" s="79" t="n">
        <v>0.1388</v>
      </c>
      <c r="F15" s="80" t="n">
        <v>0.02</v>
      </c>
      <c r="G15" s="81" t="n">
        <v>2390</v>
      </c>
      <c r="H15" s="82" t="n">
        <v>759</v>
      </c>
      <c r="I15" s="82" t="n">
        <v>0</v>
      </c>
      <c r="J15" s="80" t="n">
        <v>1</v>
      </c>
      <c r="K15" s="81" t="n">
        <f aca="false">ROUND((H15+I15)*J15,0)</f>
        <v>759</v>
      </c>
      <c r="L15" s="82" t="n">
        <v>9167</v>
      </c>
      <c r="M15" s="80" t="n">
        <v>0.06</v>
      </c>
      <c r="N15" s="80" t="n">
        <v>0.3</v>
      </c>
      <c r="O15" s="81" t="n">
        <f aca="false">ROUND(L15*M15*N15,0)</f>
        <v>165</v>
      </c>
      <c r="P15" s="81" t="n">
        <v>1272</v>
      </c>
      <c r="Q15" s="81"/>
      <c r="R15" s="80" t="n">
        <v>1</v>
      </c>
      <c r="S15" s="81" t="n">
        <f aca="false">ROUND((P15+Q15)*R15,0)</f>
        <v>1272</v>
      </c>
      <c r="T15" s="81" t="n">
        <f aca="false">G15+K15+O15+S15</f>
        <v>4586</v>
      </c>
      <c r="U15" s="83" t="n">
        <f aca="false">ROUND((T15/C15)/($T$20/$C$20),5)</f>
        <v>0.50344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960</v>
      </c>
      <c r="D20" s="89" t="n">
        <f aca="false">SUM(D9:D19)</f>
        <v>2001000</v>
      </c>
      <c r="E20" s="90" t="s">
        <v>84</v>
      </c>
      <c r="F20" s="90" t="s">
        <v>84</v>
      </c>
      <c r="G20" s="89" t="n">
        <f aca="false">SUM(G9:G19)</f>
        <v>13414</v>
      </c>
      <c r="H20" s="89" t="n">
        <f aca="false">SUM(H9:H19)</f>
        <v>4697</v>
      </c>
      <c r="I20" s="89" t="n">
        <f aca="false">SUM(I9:I19)</f>
        <v>0</v>
      </c>
      <c r="J20" s="90" t="s">
        <v>84</v>
      </c>
      <c r="K20" s="89" t="n">
        <f aca="false">SUM(K9:K19)</f>
        <v>4697</v>
      </c>
      <c r="L20" s="89" t="n">
        <f aca="false">SUM(L9:L19)</f>
        <v>41817</v>
      </c>
      <c r="M20" s="90" t="s">
        <v>84</v>
      </c>
      <c r="N20" s="90" t="s">
        <v>84</v>
      </c>
      <c r="O20" s="89" t="n">
        <f aca="false">SUM(O9:O19)</f>
        <v>849</v>
      </c>
      <c r="P20" s="89" t="n">
        <f aca="false">SUM(P9:P19)</f>
        <v>12473</v>
      </c>
      <c r="Q20" s="89" t="n">
        <f aca="false">SUM(Q9:Q19)</f>
        <v>0</v>
      </c>
      <c r="R20" s="90" t="s">
        <v>84</v>
      </c>
      <c r="S20" s="89" t="n">
        <f aca="false">SUM(S9:S19)</f>
        <v>12473</v>
      </c>
      <c r="T20" s="89" t="n">
        <f aca="false">SUM(T9:T19)</f>
        <v>31433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C2" activeCellId="0" sqref="C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2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4.4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8" hidden="false" customHeight="false" outlineLevel="0" collapsed="false">
      <c r="A9" s="112" t="n">
        <v>1</v>
      </c>
      <c r="B9" s="35" t="s">
        <v>35</v>
      </c>
      <c r="C9" s="36" t="n">
        <v>8544</v>
      </c>
      <c r="D9" s="113" t="n">
        <v>0</v>
      </c>
      <c r="E9" s="114" t="n">
        <f aca="false">C9*D9</f>
        <v>0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1057</v>
      </c>
      <c r="N9" s="114" t="n">
        <f aca="false">C9*M9</f>
        <v>903.1008</v>
      </c>
      <c r="O9" s="118" t="n">
        <v>0.0706</v>
      </c>
      <c r="P9" s="114" t="n">
        <f aca="false">C9*O9</f>
        <v>603.2064</v>
      </c>
      <c r="Q9" s="119" t="n">
        <v>0.8</v>
      </c>
      <c r="R9" s="114" t="n">
        <f aca="false">C9*Q9</f>
        <v>6835.2</v>
      </c>
      <c r="S9" s="118" t="n">
        <v>0.0045</v>
      </c>
      <c r="T9" s="114" t="n">
        <f aca="false">C9*S9</f>
        <v>38.448</v>
      </c>
      <c r="U9" s="118" t="n">
        <v>0.0028</v>
      </c>
      <c r="V9" s="114" t="n">
        <f aca="false">C9*U9</f>
        <v>23.9232</v>
      </c>
      <c r="W9" s="118" t="n">
        <v>0.0084</v>
      </c>
      <c r="X9" s="114" t="n">
        <f aca="false">C9*W9</f>
        <v>71.7696</v>
      </c>
      <c r="Y9" s="120" t="n">
        <v>0.1132</v>
      </c>
      <c r="Z9" s="114" t="n">
        <f aca="false">C9*Y9</f>
        <v>967.1808</v>
      </c>
      <c r="AA9" s="118" t="n">
        <v>0.2766</v>
      </c>
      <c r="AB9" s="114" t="n">
        <f aca="false">C9*AA9</f>
        <v>2363.2704</v>
      </c>
      <c r="AC9" s="121" t="n">
        <v>0.00305</v>
      </c>
      <c r="AD9" s="114" t="n">
        <f aca="false">C9*AC9</f>
        <v>26.0592</v>
      </c>
      <c r="AE9" s="122" t="n">
        <v>164.1</v>
      </c>
      <c r="AF9" s="114" t="n">
        <v>2</v>
      </c>
      <c r="AG9" s="115"/>
      <c r="AH9" s="119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11998.2584</v>
      </c>
      <c r="AQ9" s="127" t="n">
        <f aca="false">AP9/C9</f>
        <v>1.40429054307116</v>
      </c>
      <c r="AR9" s="128" t="n">
        <f aca="false">ROUND((AP9/C9)/($AP$20/$C$20),5)</f>
        <v>0.93488</v>
      </c>
      <c r="AS9" s="129"/>
    </row>
    <row r="10" s="130" customFormat="true" ht="16.8" hidden="false" customHeight="false" outlineLevel="0" collapsed="false">
      <c r="A10" s="112" t="n">
        <v>2</v>
      </c>
      <c r="B10" s="35" t="s">
        <v>36</v>
      </c>
      <c r="C10" s="36" t="n">
        <v>463</v>
      </c>
      <c r="D10" s="113" t="n">
        <v>0.636</v>
      </c>
      <c r="E10" s="114" t="n">
        <f aca="false">C10*D10</f>
        <v>294.468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19" t="n">
        <v>0.067</v>
      </c>
      <c r="N10" s="114" t="n">
        <f aca="false">C10*M10</f>
        <v>31.021</v>
      </c>
      <c r="O10" s="118" t="n">
        <v>0</v>
      </c>
      <c r="P10" s="114" t="n">
        <f aca="false">C10*O10</f>
        <v>0</v>
      </c>
      <c r="Q10" s="119" t="n">
        <v>0.8</v>
      </c>
      <c r="R10" s="114" t="n">
        <f aca="false">C10*Q10</f>
        <v>370.4</v>
      </c>
      <c r="S10" s="118" t="n">
        <v>0.0045</v>
      </c>
      <c r="T10" s="114" t="n">
        <f aca="false">C10*S10</f>
        <v>2.0835</v>
      </c>
      <c r="U10" s="118" t="n">
        <v>0.0028</v>
      </c>
      <c r="V10" s="114" t="n">
        <f aca="false">C10*U10</f>
        <v>1.2964</v>
      </c>
      <c r="W10" s="118" t="n">
        <v>0.0014</v>
      </c>
      <c r="X10" s="114" t="n">
        <f aca="false">C10*W10</f>
        <v>0.6482</v>
      </c>
      <c r="Y10" s="120" t="n">
        <v>0.0492</v>
      </c>
      <c r="Z10" s="114" t="n">
        <f aca="false">C10*Y10</f>
        <v>22.7796</v>
      </c>
      <c r="AA10" s="118" t="n">
        <v>0.1738</v>
      </c>
      <c r="AB10" s="114" t="n">
        <f aca="false">C10*AA10</f>
        <v>80.4694</v>
      </c>
      <c r="AC10" s="121" t="n">
        <v>0.00305</v>
      </c>
      <c r="AD10" s="114" t="n">
        <f aca="false">C10*AC10</f>
        <v>1.41215</v>
      </c>
      <c r="AE10" s="131"/>
      <c r="AF10" s="114" t="n">
        <v>15</v>
      </c>
      <c r="AG10" s="115"/>
      <c r="AH10" s="119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830.07825</v>
      </c>
      <c r="AQ10" s="127" t="n">
        <f aca="false">AP10/C10</f>
        <v>1.79282559395248</v>
      </c>
      <c r="AR10" s="128" t="n">
        <f aca="false">ROUND((AP10/C10)/($AP$20/$C$20),5)</f>
        <v>1.19354</v>
      </c>
      <c r="AS10" s="129"/>
    </row>
    <row r="11" s="130" customFormat="true" ht="16.8" hidden="false" customHeight="false" outlineLevel="0" collapsed="false">
      <c r="A11" s="112" t="n">
        <v>3</v>
      </c>
      <c r="B11" s="35" t="s">
        <v>37</v>
      </c>
      <c r="C11" s="36" t="n">
        <v>1072</v>
      </c>
      <c r="D11" s="113" t="n">
        <v>0.607</v>
      </c>
      <c r="E11" s="114" t="n">
        <f aca="false">C11*D11</f>
        <v>650.704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19" t="n">
        <v>0.067</v>
      </c>
      <c r="N11" s="114" t="n">
        <f aca="false">C11*M11</f>
        <v>71.824</v>
      </c>
      <c r="O11" s="118" t="n">
        <v>0</v>
      </c>
      <c r="P11" s="114" t="n">
        <f aca="false">C11*O11</f>
        <v>0</v>
      </c>
      <c r="Q11" s="119" t="n">
        <v>0.8</v>
      </c>
      <c r="R11" s="114" t="n">
        <f aca="false">C11*Q11</f>
        <v>857.6</v>
      </c>
      <c r="S11" s="118" t="n">
        <v>0.0045</v>
      </c>
      <c r="T11" s="114" t="n">
        <f aca="false">C11*S11</f>
        <v>4.824</v>
      </c>
      <c r="U11" s="118" t="n">
        <v>0.0028</v>
      </c>
      <c r="V11" s="114" t="n">
        <f aca="false">C11*U11</f>
        <v>3.0016</v>
      </c>
      <c r="W11" s="118" t="n">
        <v>0.0014</v>
      </c>
      <c r="X11" s="114" t="n">
        <f aca="false">C11*W11</f>
        <v>1.5008</v>
      </c>
      <c r="Y11" s="120" t="n">
        <v>0.0492</v>
      </c>
      <c r="Z11" s="114" t="n">
        <f aca="false">C11*Y11</f>
        <v>52.7424</v>
      </c>
      <c r="AA11" s="118" t="n">
        <v>0.1738</v>
      </c>
      <c r="AB11" s="114" t="n">
        <f aca="false">C11*AA11</f>
        <v>186.3136</v>
      </c>
      <c r="AC11" s="121" t="n">
        <v>0.00305</v>
      </c>
      <c r="AD11" s="114" t="n">
        <f aca="false">C11*AC11</f>
        <v>3.2696</v>
      </c>
      <c r="AE11" s="132" t="n">
        <v>52.6</v>
      </c>
      <c r="AF11" s="114" t="n">
        <v>10</v>
      </c>
      <c r="AG11" s="115"/>
      <c r="AH11" s="119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904.88</v>
      </c>
      <c r="AQ11" s="127" t="n">
        <f aca="false">AP11/C11</f>
        <v>1.77694029850746</v>
      </c>
      <c r="AR11" s="128" t="n">
        <f aca="false">ROUND((AP11/C11)/($AP$20/$C$20),5)</f>
        <v>1.18297</v>
      </c>
      <c r="AS11" s="129"/>
    </row>
    <row r="12" s="130" customFormat="true" ht="16.8" hidden="false" customHeight="false" outlineLevel="0" collapsed="false">
      <c r="A12" s="112" t="n">
        <v>4</v>
      </c>
      <c r="B12" s="35" t="s">
        <v>38</v>
      </c>
      <c r="C12" s="36" t="n">
        <v>1121</v>
      </c>
      <c r="D12" s="113" t="n">
        <v>0.607</v>
      </c>
      <c r="E12" s="114" t="n">
        <f aca="false">C12*D12</f>
        <v>680.447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19" t="n">
        <v>0.067</v>
      </c>
      <c r="N12" s="114" t="n">
        <f aca="false">C12*M12</f>
        <v>75.107</v>
      </c>
      <c r="O12" s="118" t="n">
        <v>0</v>
      </c>
      <c r="P12" s="114" t="n">
        <f aca="false">C12*O12</f>
        <v>0</v>
      </c>
      <c r="Q12" s="119" t="n">
        <v>0.8</v>
      </c>
      <c r="R12" s="114" t="n">
        <f aca="false">C12*Q12</f>
        <v>896.8</v>
      </c>
      <c r="S12" s="118" t="n">
        <v>0.0045</v>
      </c>
      <c r="T12" s="114" t="n">
        <f aca="false">C12*S12</f>
        <v>5.0445</v>
      </c>
      <c r="U12" s="118" t="n">
        <v>0.0028</v>
      </c>
      <c r="V12" s="114" t="n">
        <f aca="false">C12*U12</f>
        <v>3.1388</v>
      </c>
      <c r="W12" s="118" t="n">
        <v>0.0014</v>
      </c>
      <c r="X12" s="114" t="n">
        <f aca="false">C12*W12</f>
        <v>1.5694</v>
      </c>
      <c r="Y12" s="120" t="n">
        <v>0.0492</v>
      </c>
      <c r="Z12" s="114" t="n">
        <f aca="false">C12*Y12</f>
        <v>55.1532</v>
      </c>
      <c r="AA12" s="118" t="n">
        <v>0.1738</v>
      </c>
      <c r="AB12" s="114" t="n">
        <f aca="false">C12*AA12</f>
        <v>194.8298</v>
      </c>
      <c r="AC12" s="121" t="n">
        <v>0.00305</v>
      </c>
      <c r="AD12" s="114" t="n">
        <f aca="false">C12*AC12</f>
        <v>3.41905</v>
      </c>
      <c r="AE12" s="132" t="n">
        <v>109.4</v>
      </c>
      <c r="AF12" s="114" t="n">
        <v>30</v>
      </c>
      <c r="AG12" s="115"/>
      <c r="AH12" s="119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2054.90875</v>
      </c>
      <c r="AQ12" s="127" t="n">
        <f aca="false">AP12/C12</f>
        <v>1.83310325602141</v>
      </c>
      <c r="AR12" s="128" t="n">
        <f aca="false">ROUND((AP12/C12)/($AP$20/$C$20),5)</f>
        <v>1.22036</v>
      </c>
      <c r="AS12" s="129"/>
    </row>
    <row r="13" s="130" customFormat="true" ht="16.8" hidden="false" customHeight="false" outlineLevel="0" collapsed="false">
      <c r="A13" s="112" t="n">
        <v>5</v>
      </c>
      <c r="B13" s="35" t="s">
        <v>39</v>
      </c>
      <c r="C13" s="36" t="n">
        <v>738</v>
      </c>
      <c r="D13" s="113" t="n">
        <v>0.636</v>
      </c>
      <c r="E13" s="114" t="n">
        <f aca="false">C13*D13</f>
        <v>469.368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19" t="n">
        <v>0.067</v>
      </c>
      <c r="N13" s="114" t="n">
        <f aca="false">C13*M13</f>
        <v>49.446</v>
      </c>
      <c r="O13" s="118" t="n">
        <v>0</v>
      </c>
      <c r="P13" s="114" t="n">
        <f aca="false">C13*O13</f>
        <v>0</v>
      </c>
      <c r="Q13" s="119" t="n">
        <v>0.8</v>
      </c>
      <c r="R13" s="114" t="n">
        <f aca="false">C13*Q13</f>
        <v>590.4</v>
      </c>
      <c r="S13" s="118" t="n">
        <v>0.0045</v>
      </c>
      <c r="T13" s="114" t="n">
        <f aca="false">C13*S13</f>
        <v>3.321</v>
      </c>
      <c r="U13" s="118" t="n">
        <v>0.0028</v>
      </c>
      <c r="V13" s="114" t="n">
        <f aca="false">C13*U13</f>
        <v>2.0664</v>
      </c>
      <c r="W13" s="118" t="n">
        <v>0.0014</v>
      </c>
      <c r="X13" s="114" t="n">
        <f aca="false">C13*W13</f>
        <v>1.0332</v>
      </c>
      <c r="Y13" s="120" t="n">
        <v>0.0492</v>
      </c>
      <c r="Z13" s="114" t="n">
        <f aca="false">C13*Y13</f>
        <v>36.3096</v>
      </c>
      <c r="AA13" s="118" t="n">
        <v>0.1738</v>
      </c>
      <c r="AB13" s="114" t="n">
        <f aca="false">C13*AA13</f>
        <v>128.2644</v>
      </c>
      <c r="AC13" s="121" t="n">
        <v>0.00305</v>
      </c>
      <c r="AD13" s="114" t="n">
        <f aca="false">C13*AC13</f>
        <v>2.2509</v>
      </c>
      <c r="AE13" s="114"/>
      <c r="AF13" s="114" t="n">
        <v>100</v>
      </c>
      <c r="AG13" s="115"/>
      <c r="AH13" s="119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1382.4595</v>
      </c>
      <c r="AQ13" s="127" t="n">
        <f aca="false">AP13/C13</f>
        <v>1.87325135501355</v>
      </c>
      <c r="AR13" s="128" t="n">
        <f aca="false">ROUND((AP13/C13)/($AP$20/$C$20),5)</f>
        <v>1.24708</v>
      </c>
      <c r="AS13" s="129"/>
    </row>
    <row r="14" s="130" customFormat="true" ht="16.8" hidden="false" customHeight="false" outlineLevel="0" collapsed="false">
      <c r="A14" s="112" t="n">
        <v>6</v>
      </c>
      <c r="B14" s="35" t="s">
        <v>40</v>
      </c>
      <c r="C14" s="36" t="n">
        <v>305</v>
      </c>
      <c r="D14" s="113" t="n">
        <v>0.636</v>
      </c>
      <c r="E14" s="114" t="n">
        <f aca="false">C14*D14</f>
        <v>193.98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19" t="n">
        <v>0.067</v>
      </c>
      <c r="N14" s="114" t="n">
        <f aca="false">C14*M14</f>
        <v>20.435</v>
      </c>
      <c r="O14" s="118" t="n">
        <v>0</v>
      </c>
      <c r="P14" s="114" t="n">
        <f aca="false">C14*O14</f>
        <v>0</v>
      </c>
      <c r="Q14" s="119" t="n">
        <v>0.8</v>
      </c>
      <c r="R14" s="114" t="n">
        <f aca="false">C14*Q14</f>
        <v>244</v>
      </c>
      <c r="S14" s="118" t="n">
        <v>0.0045</v>
      </c>
      <c r="T14" s="114" t="n">
        <f aca="false">C14*S14</f>
        <v>1.3725</v>
      </c>
      <c r="U14" s="118" t="n">
        <v>0.0028</v>
      </c>
      <c r="V14" s="114" t="n">
        <f aca="false">C14*U14</f>
        <v>0.854</v>
      </c>
      <c r="W14" s="118" t="n">
        <v>0.0014</v>
      </c>
      <c r="X14" s="114" t="n">
        <f aca="false">C14*W14</f>
        <v>0.427</v>
      </c>
      <c r="Y14" s="120" t="n">
        <v>0.0492</v>
      </c>
      <c r="Z14" s="114" t="n">
        <f aca="false">C14*Y14</f>
        <v>15.006</v>
      </c>
      <c r="AA14" s="118" t="n">
        <v>0.1738</v>
      </c>
      <c r="AB14" s="114" t="n">
        <f aca="false">C14*AA14</f>
        <v>53.009</v>
      </c>
      <c r="AC14" s="121" t="n">
        <v>0.00305</v>
      </c>
      <c r="AD14" s="114" t="n">
        <f aca="false">C14*AC14</f>
        <v>0.93025</v>
      </c>
      <c r="AE14" s="114"/>
      <c r="AF14" s="114" t="n">
        <v>1</v>
      </c>
      <c r="AG14" s="115"/>
      <c r="AH14" s="119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531.01375</v>
      </c>
      <c r="AQ14" s="127" t="n">
        <f aca="false">AP14/C14</f>
        <v>1.74102868852459</v>
      </c>
      <c r="AR14" s="128" t="n">
        <f aca="false">ROUND((AP14/C14)/($AP$20/$C$20),5)</f>
        <v>1.15906</v>
      </c>
      <c r="AS14" s="129"/>
    </row>
    <row r="15" s="130" customFormat="true" ht="16.8" hidden="false" customHeight="false" outlineLevel="0" collapsed="false">
      <c r="A15" s="112" t="n">
        <v>7</v>
      </c>
      <c r="B15" s="35" t="s">
        <v>41</v>
      </c>
      <c r="C15" s="36" t="n">
        <v>5036</v>
      </c>
      <c r="D15" s="113" t="n">
        <v>0.316</v>
      </c>
      <c r="E15" s="114" t="n">
        <f aca="false">C15*D15</f>
        <v>1591.376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19" t="n">
        <v>0.067</v>
      </c>
      <c r="N15" s="114" t="n">
        <f aca="false">C15*M15</f>
        <v>337.412</v>
      </c>
      <c r="O15" s="118" t="n">
        <v>0</v>
      </c>
      <c r="P15" s="114" t="n">
        <f aca="false">C15*O15</f>
        <v>0</v>
      </c>
      <c r="Q15" s="119" t="n">
        <v>0.8</v>
      </c>
      <c r="R15" s="114" t="n">
        <f aca="false">C15*Q15</f>
        <v>4028.8</v>
      </c>
      <c r="S15" s="118" t="n">
        <v>0.0045</v>
      </c>
      <c r="T15" s="114" t="n">
        <f aca="false">C15*S15</f>
        <v>22.662</v>
      </c>
      <c r="U15" s="118" t="n">
        <v>0.0028</v>
      </c>
      <c r="V15" s="114" t="n">
        <f aca="false">C15*U15</f>
        <v>14.1008</v>
      </c>
      <c r="W15" s="118" t="n">
        <v>0.0014</v>
      </c>
      <c r="X15" s="114" t="n">
        <f aca="false">C15*W15</f>
        <v>7.0504</v>
      </c>
      <c r="Y15" s="120" t="n">
        <v>0.0492</v>
      </c>
      <c r="Z15" s="114" t="n">
        <f aca="false">C15*Y15</f>
        <v>247.7712</v>
      </c>
      <c r="AA15" s="118" t="n">
        <v>0.1738</v>
      </c>
      <c r="AB15" s="114" t="n">
        <f aca="false">C15*AA15</f>
        <v>875.2568</v>
      </c>
      <c r="AC15" s="121" t="n">
        <v>0.00305</v>
      </c>
      <c r="AD15" s="114" t="n">
        <f aca="false">C15*AC15</f>
        <v>15.3598</v>
      </c>
      <c r="AE15" s="114"/>
      <c r="AF15" s="114" t="n">
        <v>103</v>
      </c>
      <c r="AG15" s="115"/>
      <c r="AH15" s="119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7253.289</v>
      </c>
      <c r="AQ15" s="127" t="n">
        <f aca="false">AP15/C15</f>
        <v>1.44028772835584</v>
      </c>
      <c r="AR15" s="128" t="n">
        <f aca="false">ROUND((AP15/C15)/($AP$20/$C$20),5)</f>
        <v>0.95885</v>
      </c>
      <c r="AS15" s="129"/>
    </row>
    <row r="16" s="130" customFormat="true" ht="15.6" hidden="true" customHeight="false" outlineLevel="0" collapsed="false">
      <c r="A16" s="112" t="n">
        <v>8</v>
      </c>
      <c r="B16" s="35" t="s">
        <v>42</v>
      </c>
      <c r="C16" s="133"/>
      <c r="D16" s="119"/>
      <c r="E16" s="114"/>
      <c r="F16" s="115"/>
      <c r="G16" s="115"/>
      <c r="H16" s="115"/>
      <c r="I16" s="114"/>
      <c r="J16" s="116"/>
      <c r="K16" s="116"/>
      <c r="L16" s="114"/>
      <c r="M16" s="119"/>
      <c r="N16" s="114"/>
      <c r="O16" s="119"/>
      <c r="P16" s="114"/>
      <c r="Q16" s="119"/>
      <c r="R16" s="114"/>
      <c r="S16" s="119"/>
      <c r="T16" s="114"/>
      <c r="U16" s="119"/>
      <c r="V16" s="114"/>
      <c r="W16" s="119"/>
      <c r="X16" s="114"/>
      <c r="Y16" s="119"/>
      <c r="Z16" s="114"/>
      <c r="AA16" s="119"/>
      <c r="AB16" s="114"/>
      <c r="AC16" s="119"/>
      <c r="AD16" s="114"/>
      <c r="AE16" s="114"/>
      <c r="AF16" s="114"/>
      <c r="AG16" s="115"/>
      <c r="AH16" s="119"/>
      <c r="AI16" s="114"/>
      <c r="AJ16" s="115"/>
      <c r="AK16" s="119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6" hidden="true" customHeight="false" outlineLevel="0" collapsed="false">
      <c r="A17" s="112" t="n">
        <v>9</v>
      </c>
      <c r="B17" s="35" t="s">
        <v>43</v>
      </c>
      <c r="C17" s="133"/>
      <c r="D17" s="119"/>
      <c r="E17" s="114"/>
      <c r="F17" s="115"/>
      <c r="G17" s="115"/>
      <c r="H17" s="115"/>
      <c r="I17" s="114"/>
      <c r="J17" s="116"/>
      <c r="K17" s="116"/>
      <c r="L17" s="114"/>
      <c r="M17" s="119"/>
      <c r="N17" s="114"/>
      <c r="O17" s="119"/>
      <c r="P17" s="114"/>
      <c r="Q17" s="119"/>
      <c r="R17" s="114"/>
      <c r="S17" s="119"/>
      <c r="T17" s="114"/>
      <c r="U17" s="119"/>
      <c r="V17" s="114"/>
      <c r="W17" s="119"/>
      <c r="X17" s="114"/>
      <c r="Y17" s="119"/>
      <c r="Z17" s="114"/>
      <c r="AA17" s="119"/>
      <c r="AB17" s="114"/>
      <c r="AC17" s="119"/>
      <c r="AD17" s="114"/>
      <c r="AE17" s="114"/>
      <c r="AF17" s="114"/>
      <c r="AG17" s="115"/>
      <c r="AH17" s="119"/>
      <c r="AI17" s="114"/>
      <c r="AJ17" s="115"/>
      <c r="AK17" s="119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6" hidden="true" customHeight="false" outlineLevel="0" collapsed="false">
      <c r="A18" s="112" t="n">
        <v>10</v>
      </c>
      <c r="B18" s="35" t="s">
        <v>44</v>
      </c>
      <c r="C18" s="133"/>
      <c r="D18" s="119"/>
      <c r="E18" s="114"/>
      <c r="F18" s="115"/>
      <c r="G18" s="115"/>
      <c r="H18" s="115"/>
      <c r="I18" s="114"/>
      <c r="J18" s="116"/>
      <c r="K18" s="116"/>
      <c r="L18" s="114"/>
      <c r="M18" s="119"/>
      <c r="N18" s="114"/>
      <c r="O18" s="119"/>
      <c r="P18" s="114"/>
      <c r="Q18" s="119"/>
      <c r="R18" s="114"/>
      <c r="S18" s="119"/>
      <c r="T18" s="114"/>
      <c r="U18" s="119"/>
      <c r="V18" s="114"/>
      <c r="W18" s="119"/>
      <c r="X18" s="114"/>
      <c r="Y18" s="119"/>
      <c r="Z18" s="114"/>
      <c r="AA18" s="119"/>
      <c r="AB18" s="114"/>
      <c r="AC18" s="119"/>
      <c r="AD18" s="114"/>
      <c r="AE18" s="114"/>
      <c r="AF18" s="114"/>
      <c r="AG18" s="115"/>
      <c r="AH18" s="119"/>
      <c r="AI18" s="114"/>
      <c r="AJ18" s="115"/>
      <c r="AK18" s="119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6" hidden="true" customHeight="false" outlineLevel="0" collapsed="false">
      <c r="A19" s="112" t="n">
        <v>11</v>
      </c>
      <c r="B19" s="35" t="s">
        <v>45</v>
      </c>
      <c r="C19" s="133"/>
      <c r="D19" s="119"/>
      <c r="E19" s="114"/>
      <c r="F19" s="115"/>
      <c r="G19" s="115"/>
      <c r="H19" s="115"/>
      <c r="I19" s="114"/>
      <c r="J19" s="116"/>
      <c r="K19" s="116"/>
      <c r="L19" s="114"/>
      <c r="M19" s="119"/>
      <c r="N19" s="114"/>
      <c r="O19" s="119"/>
      <c r="P19" s="114"/>
      <c r="Q19" s="119"/>
      <c r="R19" s="114"/>
      <c r="S19" s="119"/>
      <c r="T19" s="114"/>
      <c r="U19" s="119"/>
      <c r="V19" s="114"/>
      <c r="W19" s="119"/>
      <c r="X19" s="114"/>
      <c r="Y19" s="119"/>
      <c r="Z19" s="114"/>
      <c r="AA19" s="119"/>
      <c r="AB19" s="114"/>
      <c r="AC19" s="119"/>
      <c r="AD19" s="114"/>
      <c r="AE19" s="114"/>
      <c r="AF19" s="114"/>
      <c r="AG19" s="115"/>
      <c r="AH19" s="119"/>
      <c r="AI19" s="114"/>
      <c r="AJ19" s="115"/>
      <c r="AK19" s="119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6" hidden="false" customHeight="false" outlineLevel="0" collapsed="false">
      <c r="A20" s="87" t="s">
        <v>46</v>
      </c>
      <c r="B20" s="87"/>
      <c r="C20" s="88" t="n">
        <f aca="false">SUM(C9:C19)</f>
        <v>17279</v>
      </c>
      <c r="D20" s="134" t="s">
        <v>140</v>
      </c>
      <c r="E20" s="135" t="n">
        <f aca="false">SUM(E9:E19)</f>
        <v>3880.343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488.3458</v>
      </c>
      <c r="O20" s="137" t="s">
        <v>84</v>
      </c>
      <c r="P20" s="135" t="n">
        <f aca="false">SUM(P9:P19)</f>
        <v>603.2064</v>
      </c>
      <c r="Q20" s="137" t="s">
        <v>84</v>
      </c>
      <c r="R20" s="135" t="n">
        <f aca="false">SUM(R9:R19)</f>
        <v>13823.2</v>
      </c>
      <c r="S20" s="137" t="s">
        <v>84</v>
      </c>
      <c r="T20" s="135" t="n">
        <f aca="false">SUM(T9:T19)</f>
        <v>77.7555</v>
      </c>
      <c r="U20" s="137" t="s">
        <v>84</v>
      </c>
      <c r="V20" s="135" t="n">
        <f aca="false">SUM(V9:V19)</f>
        <v>48.3812</v>
      </c>
      <c r="W20" s="137" t="s">
        <v>84</v>
      </c>
      <c r="X20" s="135" t="n">
        <f aca="false">SUM(X9:X19)</f>
        <v>83.9986</v>
      </c>
      <c r="Y20" s="137" t="s">
        <v>84</v>
      </c>
      <c r="Z20" s="135" t="n">
        <f aca="false">SUM(Z9:Z19)</f>
        <v>1396.9428</v>
      </c>
      <c r="AA20" s="137" t="s">
        <v>84</v>
      </c>
      <c r="AB20" s="135" t="n">
        <f aca="false">SUM(AB9:AB19)</f>
        <v>3881.4134</v>
      </c>
      <c r="AC20" s="137" t="s">
        <v>84</v>
      </c>
      <c r="AD20" s="135" t="n">
        <f aca="false">SUM(AD9:AD19)</f>
        <v>52.70095</v>
      </c>
      <c r="AE20" s="135" t="n">
        <f aca="false">SUM(AE9:AE19)</f>
        <v>326.1</v>
      </c>
      <c r="AF20" s="135" t="n">
        <f aca="false">SUM(AF9:AF19)</f>
        <v>261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25954.88765</v>
      </c>
      <c r="AQ20" s="138" t="n">
        <f aca="false">SUM(AQ9:AQ19)</f>
        <v>11.8617274634465</v>
      </c>
      <c r="AR20" s="139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3.2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19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19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19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19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19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19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19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19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19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19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1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15" workbookViewId="0">
      <selection pane="topLeft" activeCell="F14" activeCellId="0" sqref="F1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7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3.6575900084</v>
      </c>
      <c r="B2" s="10"/>
      <c r="C2" s="11" t="s">
        <v>17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500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4</v>
      </c>
      <c r="D8" s="20" t="s">
        <v>175</v>
      </c>
      <c r="E8" s="20" t="s">
        <v>176</v>
      </c>
      <c r="F8" s="22" t="s">
        <v>177</v>
      </c>
      <c r="G8" s="20" t="s">
        <v>178</v>
      </c>
      <c r="H8" s="20" t="s">
        <v>179</v>
      </c>
      <c r="I8" s="20" t="s">
        <v>180</v>
      </c>
      <c r="J8" s="20" t="s">
        <v>181</v>
      </c>
      <c r="K8" s="22" t="s">
        <v>182</v>
      </c>
      <c r="L8" s="22" t="s">
        <v>183</v>
      </c>
      <c r="M8" s="22" t="s">
        <v>184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8" t="s">
        <v>185</v>
      </c>
      <c r="G11" s="24" t="n">
        <v>5</v>
      </c>
      <c r="H11" s="24" t="n">
        <v>6</v>
      </c>
      <c r="I11" s="24" t="n">
        <v>7</v>
      </c>
      <c r="J11" s="24" t="n">
        <v>8</v>
      </c>
      <c r="K11" s="178" t="s">
        <v>186</v>
      </c>
      <c r="L11" s="67" t="s">
        <v>187</v>
      </c>
      <c r="M11" s="67" t="s">
        <v>188</v>
      </c>
    </row>
    <row r="12" s="6" customFormat="true" ht="16.5" hidden="false" customHeight="true" outlineLevel="0" collapsed="false">
      <c r="A12" s="27"/>
      <c r="B12" s="27"/>
      <c r="C12" s="24"/>
      <c r="D12" s="179"/>
      <c r="E12" s="179"/>
      <c r="F12" s="180"/>
      <c r="G12" s="179"/>
      <c r="H12" s="179"/>
      <c r="I12" s="179"/>
      <c r="J12" s="179"/>
      <c r="K12" s="180"/>
      <c r="L12" s="180"/>
      <c r="M12" s="31" t="n">
        <f aca="false">M2</f>
        <v>5000</v>
      </c>
    </row>
    <row r="13" s="2" customFormat="true" ht="18" hidden="false" customHeight="true" outlineLevel="0" collapsed="false">
      <c r="A13" s="34" t="n">
        <v>1</v>
      </c>
      <c r="B13" s="35" t="s">
        <v>189</v>
      </c>
      <c r="C13" s="181" t="n">
        <v>2000</v>
      </c>
      <c r="D13" s="182" t="n">
        <v>70</v>
      </c>
      <c r="E13" s="182" t="n">
        <v>301</v>
      </c>
      <c r="F13" s="183" t="n">
        <f aca="false">SUM(C13:E13)</f>
        <v>2371</v>
      </c>
      <c r="G13" s="182" t="n">
        <v>1500</v>
      </c>
      <c r="H13" s="182" t="n">
        <v>300</v>
      </c>
      <c r="I13" s="182" t="n">
        <v>500</v>
      </c>
      <c r="J13" s="182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186</v>
      </c>
    </row>
    <row r="14" s="2" customFormat="true" ht="16.8" hidden="false" customHeight="false" outlineLevel="0" collapsed="false">
      <c r="A14" s="46" t="n">
        <v>2</v>
      </c>
      <c r="B14" s="35" t="s">
        <v>190</v>
      </c>
      <c r="C14" s="181" t="n">
        <v>1000</v>
      </c>
      <c r="D14" s="182" t="n">
        <v>17</v>
      </c>
      <c r="E14" s="182" t="n">
        <v>100</v>
      </c>
      <c r="F14" s="183" t="n">
        <f aca="false">SUM(C14:E14)</f>
        <v>1117</v>
      </c>
      <c r="G14" s="182" t="n">
        <v>1200</v>
      </c>
      <c r="H14" s="182" t="n">
        <v>300</v>
      </c>
      <c r="I14" s="182" t="n">
        <v>700</v>
      </c>
      <c r="J14" s="182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772</v>
      </c>
    </row>
    <row r="15" s="2" customFormat="true" ht="16.5" hidden="false" customHeight="true" outlineLevel="0" collapsed="false">
      <c r="A15" s="46" t="n">
        <v>3</v>
      </c>
      <c r="B15" s="35" t="s">
        <v>191</v>
      </c>
      <c r="C15" s="181" t="n">
        <v>2500</v>
      </c>
      <c r="D15" s="182" t="n">
        <v>38</v>
      </c>
      <c r="E15" s="182" t="n">
        <v>185</v>
      </c>
      <c r="F15" s="183" t="n">
        <f aca="false">SUM(C15:E15)</f>
        <v>2723</v>
      </c>
      <c r="G15" s="182" t="n">
        <v>2000</v>
      </c>
      <c r="H15" s="182" t="n">
        <v>300</v>
      </c>
      <c r="I15" s="182" t="n">
        <v>500</v>
      </c>
      <c r="J15" s="182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250</v>
      </c>
    </row>
    <row r="16" s="2" customFormat="true" ht="16.5" hidden="false" customHeight="true" outlineLevel="0" collapsed="false">
      <c r="A16" s="34" t="n">
        <v>4</v>
      </c>
      <c r="B16" s="35" t="s">
        <v>192</v>
      </c>
      <c r="C16" s="181" t="n">
        <v>1500</v>
      </c>
      <c r="D16" s="182" t="n">
        <v>55</v>
      </c>
      <c r="E16" s="182" t="n">
        <v>286</v>
      </c>
      <c r="F16" s="183" t="n">
        <f aca="false">SUM(C16:E16)</f>
        <v>1841</v>
      </c>
      <c r="G16" s="182" t="n">
        <v>1500</v>
      </c>
      <c r="H16" s="182" t="n">
        <v>300</v>
      </c>
      <c r="I16" s="182" t="n">
        <v>700</v>
      </c>
      <c r="J16" s="182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588</v>
      </c>
    </row>
    <row r="17" s="2" customFormat="true" ht="16.5" hidden="false" customHeight="true" outlineLevel="0" collapsed="false">
      <c r="A17" s="46" t="n">
        <v>5</v>
      </c>
      <c r="B17" s="35" t="s">
        <v>193</v>
      </c>
      <c r="C17" s="181" t="n">
        <v>1300</v>
      </c>
      <c r="D17" s="182" t="n">
        <v>55</v>
      </c>
      <c r="E17" s="182" t="n">
        <v>272</v>
      </c>
      <c r="F17" s="183" t="n">
        <f aca="false">SUM(C17:E17)</f>
        <v>1627</v>
      </c>
      <c r="G17" s="182" t="n">
        <v>1300</v>
      </c>
      <c r="H17" s="182" t="n">
        <v>300</v>
      </c>
      <c r="I17" s="182" t="n">
        <v>500</v>
      </c>
      <c r="J17" s="182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421</v>
      </c>
    </row>
    <row r="18" s="2" customFormat="true" ht="16.5" hidden="false" customHeight="true" outlineLevel="0" collapsed="false">
      <c r="A18" s="46" t="n">
        <v>6</v>
      </c>
      <c r="B18" s="35" t="s">
        <v>194</v>
      </c>
      <c r="C18" s="181" t="n">
        <v>1400</v>
      </c>
      <c r="D18" s="182" t="n">
        <v>68</v>
      </c>
      <c r="E18" s="182" t="n">
        <v>346</v>
      </c>
      <c r="F18" s="183" t="n">
        <f aca="false">SUM(C18:E18)</f>
        <v>1814</v>
      </c>
      <c r="G18" s="182" t="n">
        <v>1400</v>
      </c>
      <c r="H18" s="182" t="n">
        <v>300</v>
      </c>
      <c r="I18" s="182" t="n">
        <v>700</v>
      </c>
      <c r="J18" s="182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557</v>
      </c>
    </row>
    <row r="19" s="2" customFormat="true" ht="16.5" hidden="false" customHeight="true" outlineLevel="0" collapsed="false">
      <c r="A19" s="34" t="n">
        <v>7</v>
      </c>
      <c r="B19" s="35" t="s">
        <v>195</v>
      </c>
      <c r="C19" s="181" t="n">
        <v>500</v>
      </c>
      <c r="D19" s="182" t="n">
        <v>41</v>
      </c>
      <c r="E19" s="182" t="n">
        <v>227</v>
      </c>
      <c r="F19" s="183" t="n">
        <f aca="false">SUM(C19:E19)</f>
        <v>768</v>
      </c>
      <c r="G19" s="182" t="n">
        <v>500</v>
      </c>
      <c r="H19" s="182" t="n">
        <v>300</v>
      </c>
      <c r="I19" s="182" t="n">
        <v>500</v>
      </c>
      <c r="J19" s="182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447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81" t="n">
        <v>600</v>
      </c>
      <c r="D20" s="182" t="n">
        <v>30</v>
      </c>
      <c r="E20" s="182" t="n">
        <v>153</v>
      </c>
      <c r="F20" s="183" t="n">
        <f aca="false">SUM(C20:E20)</f>
        <v>783</v>
      </c>
      <c r="G20" s="182" t="n">
        <v>700</v>
      </c>
      <c r="H20" s="182" t="n">
        <v>300</v>
      </c>
      <c r="I20" s="182" t="n">
        <v>700</v>
      </c>
      <c r="J20" s="182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70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81" t="n">
        <v>1000</v>
      </c>
      <c r="D21" s="182" t="n">
        <v>39</v>
      </c>
      <c r="E21" s="182" t="n">
        <v>200</v>
      </c>
      <c r="F21" s="183" t="n">
        <f aca="false">SUM(C21:E21)</f>
        <v>1239</v>
      </c>
      <c r="G21" s="182" t="n">
        <v>1500</v>
      </c>
      <c r="H21" s="182" t="n">
        <v>300</v>
      </c>
      <c r="I21" s="182" t="n">
        <v>500</v>
      </c>
      <c r="J21" s="182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676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81" t="n">
        <v>2000</v>
      </c>
      <c r="D22" s="182" t="n">
        <v>47</v>
      </c>
      <c r="E22" s="182" t="n">
        <v>217</v>
      </c>
      <c r="F22" s="183" t="n">
        <f aca="false">SUM(C22:E22)</f>
        <v>2264</v>
      </c>
      <c r="G22" s="182" t="n">
        <v>1500</v>
      </c>
      <c r="H22" s="182" t="n">
        <v>300</v>
      </c>
      <c r="I22" s="182" t="n">
        <v>700</v>
      </c>
      <c r="J22" s="182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405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81" t="n">
        <v>3000</v>
      </c>
      <c r="D23" s="182" t="n">
        <v>40</v>
      </c>
      <c r="E23" s="182" t="n">
        <v>213</v>
      </c>
      <c r="F23" s="183" t="n">
        <f aca="false">SUM(C23:E23)</f>
        <v>3253</v>
      </c>
      <c r="G23" s="182" t="n">
        <v>1500</v>
      </c>
      <c r="H23" s="182" t="n">
        <v>300</v>
      </c>
      <c r="I23" s="182" t="n">
        <v>500</v>
      </c>
      <c r="J23" s="182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4" t="n">
        <f aca="false">SUM(C13:C23)</f>
        <v>16800</v>
      </c>
      <c r="D24" s="184" t="n">
        <f aca="false">SUM(D13:D23)</f>
        <v>500</v>
      </c>
      <c r="E24" s="184" t="n">
        <f aca="false">SUM(E13:E23)</f>
        <v>2500</v>
      </c>
      <c r="F24" s="184" t="n">
        <f aca="false">SUM(F13:F23)</f>
        <v>19800</v>
      </c>
      <c r="G24" s="184" t="n">
        <f aca="false">SUM(G13:G23)</f>
        <v>14600</v>
      </c>
      <c r="H24" s="184" t="n">
        <f aca="false">SUM(H13:H23)</f>
        <v>3300</v>
      </c>
      <c r="I24" s="184" t="n">
        <f aca="false">SUM(I13:I23)</f>
        <v>6500</v>
      </c>
      <c r="J24" s="184" t="n">
        <f aca="false">SUM(J13:J23)</f>
        <v>6500</v>
      </c>
      <c r="K24" s="185" t="n">
        <f aca="false">SUM(K13:K23)</f>
        <v>30900</v>
      </c>
      <c r="L24" s="185" t="n">
        <f aca="false">SUM(L13:L23)</f>
        <v>11553</v>
      </c>
      <c r="M24" s="185" t="n">
        <f aca="false">SUM(M13:M23)</f>
        <v>5002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0-31T13:11:09Z</cp:lastPrinted>
  <dcterms:modified xsi:type="dcterms:W3CDTF">2021-11-05T14:25:39Z</dcterms:modified>
  <cp:revision>0</cp:revision>
  <dc:subject/>
  <dc:title/>
</cp:coreProperties>
</file>