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 2024" sheetId="1" state="visible" r:id="rId2"/>
    <sheet name="ИНП2024" sheetId="2" state="visible" r:id="rId3"/>
    <sheet name="ИБР2024" sheetId="3" state="visible" r:id="rId4"/>
  </sheets>
  <externalReferences>
    <externalReference r:id="rId5"/>
  </externalReferences>
  <definedNames>
    <definedName function="false" hidden="false" localSheetId="2" name="_xlnm.Print_Area" vbProcedure="false">ИБР2024!$A$1:$AR$20</definedName>
    <definedName function="false" hidden="false" localSheetId="2" name="_xlnm.Print_Titles" vbProcedure="false">ИБР2024!$A:$B</definedName>
    <definedName function="false" hidden="false" localSheetId="1" name="_xlnm.Print_Area" vbProcedure="false">ИНП2024!$A$1:$U$20</definedName>
    <definedName function="false" hidden="false" localSheetId="1" name="_xlnm.Print_Titles" vbProcedure="false">ИНП2024!$A:$B,ИНП2024!$3:$8</definedName>
    <definedName function="false" hidden="false" localSheetId="0" name="_xlnm.Print_Area" vbProcedure="false">'Регион ФФПП 2024'!$A$1:$O$23</definedName>
    <definedName function="false" hidden="false" localSheetId="0" name="_xlnm.Print_Titles" vbProcedure="false">'Регион ФФПП 202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3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4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1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4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4 год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2</xdr:row>
      <xdr:rowOff>114480</xdr:rowOff>
    </xdr:from>
    <xdr:to>
      <xdr:col>10</xdr:col>
      <xdr:colOff>1080</xdr:colOff>
      <xdr:row>4</xdr:row>
      <xdr:rowOff>198360</xdr:rowOff>
    </xdr:to>
    <xdr:sp>
      <xdr:nvSpPr>
        <xdr:cNvPr id="0" name="AutoShape 81"/>
        <xdr:cNvSpPr/>
      </xdr:nvSpPr>
      <xdr:spPr>
        <a:xfrm>
          <a:off x="8262360" y="567720"/>
          <a:ext cx="183456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23040</xdr:colOff>
      <xdr:row>2</xdr:row>
      <xdr:rowOff>114480</xdr:rowOff>
    </xdr:from>
    <xdr:to>
      <xdr:col>12</xdr:col>
      <xdr:colOff>1101240</xdr:colOff>
      <xdr:row>4</xdr:row>
      <xdr:rowOff>145080</xdr:rowOff>
    </xdr:to>
    <xdr:sp>
      <xdr:nvSpPr>
        <xdr:cNvPr id="1" name="AutoShape 81"/>
        <xdr:cNvSpPr/>
      </xdr:nvSpPr>
      <xdr:spPr>
        <a:xfrm>
          <a:off x="11018880" y="567720"/>
          <a:ext cx="2554560" cy="480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&#1041;&#1102;&#1076;&#1078;&#1077;&#1090;/&#1041;&#1102;&#1076;&#1078;&#1077;&#1090;%20&#1087;&#1088;&#1086;&#1077;&#1082;&#1090;/2017/&#1073;&#1102;&#1076;&#1078;&#1077;&#1090;%20&#1088;&#1072;&#1081;&#1086;&#1085;&#1072;%202017/&#1088;&#1072;&#1089;&#1095;&#1077;&#1090;&#1099;%20&#1087;&#1086;%20&#1087;&#1086;&#1089;&#1077;&#1083;&#1077;&#1085;&#1080;&#1103;&#1084;%20&#1092;&#1086;&#1085;&#1076;&#1099;/&#1056;&#1060;&#1060;&#1055;&#1055;%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 ФФПП 2017"/>
      <sheetName val="ИНП2017"/>
      <sheetName val="ИБР2017"/>
      <sheetName val="Район сбалансир 2017"/>
    </sheetNames>
    <sheetDataSet>
      <sheetData sheetId="0"/>
      <sheetData sheetId="1">
        <row r="9">
          <cell r="F9">
            <v>0.1</v>
          </cell>
        </row>
        <row r="9">
          <cell r="I9">
            <v>0</v>
          </cell>
          <cell r="J9">
            <v>1</v>
          </cell>
        </row>
        <row r="9">
          <cell r="M9">
            <v>0.06</v>
          </cell>
          <cell r="N9">
            <v>0.5</v>
          </cell>
        </row>
        <row r="9">
          <cell r="R9">
            <v>1</v>
          </cell>
        </row>
        <row r="10">
          <cell r="F10">
            <v>0.02</v>
          </cell>
        </row>
        <row r="10">
          <cell r="I10">
            <v>0</v>
          </cell>
          <cell r="J10">
            <v>1</v>
          </cell>
        </row>
        <row r="10">
          <cell r="M10">
            <v>0.06</v>
          </cell>
          <cell r="N10">
            <v>0.3</v>
          </cell>
        </row>
        <row r="10">
          <cell r="R10">
            <v>1</v>
          </cell>
        </row>
        <row r="11">
          <cell r="F11">
            <v>0.02</v>
          </cell>
        </row>
        <row r="11">
          <cell r="I11">
            <v>0</v>
          </cell>
          <cell r="J11">
            <v>1</v>
          </cell>
        </row>
        <row r="11">
          <cell r="M11">
            <v>0.06</v>
          </cell>
          <cell r="N11">
            <v>0.3</v>
          </cell>
        </row>
        <row r="11">
          <cell r="R11">
            <v>1</v>
          </cell>
        </row>
        <row r="12">
          <cell r="F12">
            <v>0.02</v>
          </cell>
        </row>
        <row r="12">
          <cell r="I12">
            <v>0</v>
          </cell>
          <cell r="J12">
            <v>1</v>
          </cell>
        </row>
        <row r="12">
          <cell r="M12">
            <v>0.06</v>
          </cell>
          <cell r="N12">
            <v>0.3</v>
          </cell>
        </row>
        <row r="12">
          <cell r="R12">
            <v>1</v>
          </cell>
        </row>
        <row r="13">
          <cell r="F13">
            <v>0.02</v>
          </cell>
        </row>
        <row r="13">
          <cell r="I13">
            <v>0</v>
          </cell>
          <cell r="J13">
            <v>1</v>
          </cell>
        </row>
        <row r="13">
          <cell r="M13">
            <v>0.06</v>
          </cell>
          <cell r="N13">
            <v>0.3</v>
          </cell>
        </row>
        <row r="13">
          <cell r="R13">
            <v>1</v>
          </cell>
        </row>
        <row r="14">
          <cell r="F14">
            <v>0.02</v>
          </cell>
        </row>
        <row r="14">
          <cell r="I14">
            <v>0</v>
          </cell>
          <cell r="J14">
            <v>1</v>
          </cell>
        </row>
        <row r="14">
          <cell r="M14">
            <v>0.06</v>
          </cell>
          <cell r="N14">
            <v>0.3</v>
          </cell>
        </row>
        <row r="14">
          <cell r="R14">
            <v>1</v>
          </cell>
        </row>
        <row r="15">
          <cell r="F15">
            <v>0.02</v>
          </cell>
        </row>
        <row r="15">
          <cell r="I15">
            <v>0</v>
          </cell>
          <cell r="J15">
            <v>1</v>
          </cell>
        </row>
        <row r="15">
          <cell r="M15">
            <v>0.06</v>
          </cell>
          <cell r="N15">
            <v>0.3</v>
          </cell>
        </row>
        <row r="15">
          <cell r="R15">
            <v>1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85" workbookViewId="0">
      <selection pane="topLeft" activeCell="L19" activeCellId="0" sqref="L19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5.43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65"/>
    <col collapsed="false" customWidth="true" hidden="false" outlineLevel="0" max="6" min="6" style="1" width="16.1"/>
    <col collapsed="false" customWidth="true" hidden="false" outlineLevel="0" max="7" min="7" style="1" width="14.1"/>
    <col collapsed="false" customWidth="true" hidden="false" outlineLevel="0" max="8" min="8" style="1" width="12.77"/>
    <col collapsed="false" customWidth="true" hidden="false" outlineLevel="0" max="9" min="9" style="1" width="18.43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77"/>
    <col collapsed="false" customWidth="true" hidden="false" outlineLevel="0" max="13" min="13" style="1" width="19.1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77"/>
    <col collapsed="false" customWidth="false" hidden="false" outlineLevel="0" max="257" min="33" style="1" width="8.77"/>
  </cols>
  <sheetData>
    <row r="1" s="6" customFormat="true" ht="18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7" hidden="false" customHeight="true" outlineLevel="0" collapsed="false">
      <c r="A2" s="10" t="n">
        <f aca="true">NOW()</f>
        <v>46233.6572627364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592948717949</v>
      </c>
      <c r="K2" s="13"/>
      <c r="L2" s="15" t="n">
        <v>809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13.2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09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8198</v>
      </c>
      <c r="D12" s="37" t="n">
        <f aca="false">ИНП2024!U9</f>
        <v>1.39272</v>
      </c>
      <c r="E12" s="37" t="n">
        <f aca="false">ИБР2024!AR9</f>
        <v>0.78358</v>
      </c>
      <c r="F12" s="38" t="n">
        <f aca="false">ИНП2024!T9</f>
        <v>21536</v>
      </c>
      <c r="G12" s="39" t="n">
        <f aca="false">F12/E12</f>
        <v>27484.1113862018</v>
      </c>
      <c r="H12" s="40" t="n">
        <f aca="false">F12/C12</f>
        <v>2.62698219077824</v>
      </c>
      <c r="I12" s="41" t="n">
        <f aca="false">D12/E12</f>
        <v>1.77738073968197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1.77738073968197</v>
      </c>
      <c r="N12" s="44" t="n">
        <f aca="false">ROUND((G12+L12),1)</f>
        <v>27484.1</v>
      </c>
      <c r="O12" s="45" t="n">
        <f aca="false">ROUND(N12/C12,3)</f>
        <v>3.353</v>
      </c>
    </row>
    <row r="13" s="2" customFormat="true" ht="16.8" hidden="false" customHeight="false" outlineLevel="0" collapsed="false">
      <c r="A13" s="46" t="n">
        <v>2</v>
      </c>
      <c r="B13" s="47" t="s">
        <v>34</v>
      </c>
      <c r="C13" s="36" t="n">
        <v>452</v>
      </c>
      <c r="D13" s="37" t="n">
        <f aca="false">ИНП2024!U10</f>
        <v>1.04625</v>
      </c>
      <c r="E13" s="37" t="n">
        <f aca="false">ИБР2024!AR10</f>
        <v>1.80303</v>
      </c>
      <c r="F13" s="38" t="n">
        <f aca="false">ИНП2024!T10</f>
        <v>892</v>
      </c>
      <c r="G13" s="39" t="n">
        <f aca="false">F13/E13</f>
        <v>494.722772222315</v>
      </c>
      <c r="H13" s="40" t="n">
        <f aca="false">F13/C13</f>
        <v>1.97345132743363</v>
      </c>
      <c r="I13" s="41" t="n">
        <f aca="false">D13/E13</f>
        <v>0.580273206768606</v>
      </c>
      <c r="J13" s="42" t="n">
        <f aca="false">IF(I13&lt;$J$2,$J$2*($J$2-I13)*E13*C13,0)</f>
        <v>372.613796633685</v>
      </c>
      <c r="K13" s="43" t="n">
        <f aca="false">J13/$J$23</f>
        <v>0.0691002935589205</v>
      </c>
      <c r="L13" s="44" t="n">
        <v>129</v>
      </c>
      <c r="M13" s="41" t="n">
        <f aca="false">I13+L13/(C13*E13*$J$2)</f>
        <v>0.734560730989083</v>
      </c>
      <c r="N13" s="44" t="n">
        <f aca="false">ROUND((G13+L13),1)</f>
        <v>623.7</v>
      </c>
      <c r="O13" s="45" t="n">
        <f aca="false">ROUND(N13/C13,3)</f>
        <v>1.38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1001</v>
      </c>
      <c r="D14" s="37" t="n">
        <f aca="false">ИНП2024!U11</f>
        <v>0.91361</v>
      </c>
      <c r="E14" s="37" t="n">
        <f aca="false">ИБР2024!AR11</f>
        <v>1.41804</v>
      </c>
      <c r="F14" s="38" t="n">
        <f aca="false">ИНП2024!T11</f>
        <v>1725</v>
      </c>
      <c r="G14" s="39" t="n">
        <f aca="false">F14/E14</f>
        <v>1216.46780062622</v>
      </c>
      <c r="H14" s="40" t="n">
        <f aca="false">F14/C14</f>
        <v>1.72327672327672</v>
      </c>
      <c r="I14" s="41" t="n">
        <f aca="false">D14/E14</f>
        <v>0.644276607147894</v>
      </c>
      <c r="J14" s="42" t="n">
        <f aca="false">IF(I14&lt;$J$2,$J$2*($J$2-I14)*E14*C14,0)</f>
        <v>555.787295892354</v>
      </c>
      <c r="K14" s="43" t="n">
        <f aca="false">J14/$J$23</f>
        <v>0.103069359345908</v>
      </c>
      <c r="L14" s="44" t="n">
        <v>42</v>
      </c>
      <c r="M14" s="41" t="n">
        <f aca="false">I14+L14/(C14*E14*$J$2)</f>
        <v>0.673117534387137</v>
      </c>
      <c r="N14" s="44" t="n">
        <f aca="false">ROUND((G14+L14),1)</f>
        <v>1258.5</v>
      </c>
      <c r="O14" s="45" t="n">
        <f aca="false">ROUND(N14/C14,3)</f>
        <v>1.257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1071</v>
      </c>
      <c r="D15" s="37" t="n">
        <f aca="false">ИНП2024!U12</f>
        <v>0.54204</v>
      </c>
      <c r="E15" s="37" t="n">
        <f aca="false">ИБР2024!AR12</f>
        <v>1.48042</v>
      </c>
      <c r="F15" s="38" t="n">
        <f aca="false">ИНП2024!T12</f>
        <v>1095</v>
      </c>
      <c r="G15" s="49" t="n">
        <f aca="false">F15/E15</f>
        <v>739.654962780832</v>
      </c>
      <c r="H15" s="50" t="n">
        <f aca="false">F15/C15</f>
        <v>1.02240896358543</v>
      </c>
      <c r="I15" s="51" t="n">
        <f aca="false">D15/E15</f>
        <v>0.366139338836276</v>
      </c>
      <c r="J15" s="42" t="n">
        <f aca="false">IF(I15&lt;$J$2,$J$2*($J$2-I15)*E15*C15,0)</f>
        <v>1073.24223131694</v>
      </c>
      <c r="K15" s="43" t="n">
        <f aca="false">J15/$J$23</f>
        <v>0.199030078633238</v>
      </c>
      <c r="L15" s="44" t="n">
        <v>44</v>
      </c>
      <c r="M15" s="41" t="n">
        <f aca="false">I15+L15/(C15*E15*$J$2)</f>
        <v>0.393188932748993</v>
      </c>
      <c r="N15" s="44" t="n">
        <f aca="false">ROUND((G15+L15),1)</f>
        <v>783.7</v>
      </c>
      <c r="O15" s="45" t="n">
        <f aca="false">ROUND(N15/C15,3)</f>
        <v>0.732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711</v>
      </c>
      <c r="D16" s="37" t="n">
        <f aca="false">ИНП2024!U13</f>
        <v>0.72701</v>
      </c>
      <c r="E16" s="37" t="n">
        <f aca="false">ИБР2024!AR13</f>
        <v>1.35119</v>
      </c>
      <c r="F16" s="38" t="n">
        <f aca="false">ИНП2024!T13</f>
        <v>975</v>
      </c>
      <c r="G16" s="49" t="n">
        <f aca="false">F16/E16</f>
        <v>721.586157387192</v>
      </c>
      <c r="H16" s="50" t="n">
        <f aca="false">F16/C16</f>
        <v>1.37130801687764</v>
      </c>
      <c r="I16" s="51" t="n">
        <f aca="false">D16/E16</f>
        <v>0.538051643366218</v>
      </c>
      <c r="J16" s="42" t="n">
        <f aca="false">IF(I16&lt;$J$2,$J$2*($J$2-I16)*E16*C16,0)</f>
        <v>480.855548185954</v>
      </c>
      <c r="K16" s="43" t="n">
        <f aca="false">J16/$J$23</f>
        <v>0.0891734547654193</v>
      </c>
      <c r="L16" s="44" t="n">
        <v>146</v>
      </c>
      <c r="M16" s="41" t="n">
        <f aca="false">I16+L16/(C16*E16*$J$2)</f>
        <v>0.686183791295998</v>
      </c>
      <c r="N16" s="44" t="n">
        <f aca="false">ROUND((G16+L16),1)</f>
        <v>867.6</v>
      </c>
      <c r="O16" s="45" t="n">
        <f aca="false">ROUND(N16/C16,3)</f>
        <v>1.22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288</v>
      </c>
      <c r="D17" s="37" t="n">
        <f aca="false">ИНП2024!U14</f>
        <v>0.71977</v>
      </c>
      <c r="E17" s="37" t="n">
        <f aca="false">ИБР2024!AR14</f>
        <v>1.35992</v>
      </c>
      <c r="F17" s="38" t="n">
        <f aca="false">ИНП2024!T14</f>
        <v>391</v>
      </c>
      <c r="G17" s="49" t="n">
        <f aca="false">F17/E17</f>
        <v>287.516912759574</v>
      </c>
      <c r="H17" s="50" t="n">
        <f aca="false">F17/C17</f>
        <v>1.35763888888889</v>
      </c>
      <c r="I17" s="51" t="n">
        <f aca="false">D17/E17</f>
        <v>0.529273780810636</v>
      </c>
      <c r="J17" s="42" t="n">
        <f aca="false">IF(I17&lt;$J$2,$J$2*($J$2-I17)*E17*C17,0)</f>
        <v>199.562433330627</v>
      </c>
      <c r="K17" s="43" t="n">
        <f aca="false">J17/$J$23</f>
        <v>0.0370083524846922</v>
      </c>
      <c r="L17" s="44" t="n">
        <v>50</v>
      </c>
      <c r="M17" s="41" t="n">
        <f aca="false">I17+L17/(C17*E17*$J$2)</f>
        <v>0.653709953009943</v>
      </c>
      <c r="N17" s="44" t="n">
        <f aca="false">ROUND((G17+L17),1)</f>
        <v>337.5</v>
      </c>
      <c r="O17" s="45" t="n">
        <f aca="false">ROUND(N17/C17,3)</f>
        <v>1.172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4820</v>
      </c>
      <c r="D18" s="37" t="n">
        <f aca="false">ИНП2024!U15</f>
        <v>0.50442</v>
      </c>
      <c r="E18" s="37" t="n">
        <f aca="false">ИБР2024!AR15</f>
        <v>1.02591</v>
      </c>
      <c r="F18" s="38" t="n">
        <f aca="false">ИНП2024!T15</f>
        <v>4586</v>
      </c>
      <c r="G18" s="49" t="n">
        <f aca="false">F18/E18</f>
        <v>4470.17769589925</v>
      </c>
      <c r="H18" s="50" t="n">
        <f aca="false">F18/C18</f>
        <v>0.951452282157676</v>
      </c>
      <c r="I18" s="51" t="n">
        <f aca="false">D18/E18</f>
        <v>0.491680556773986</v>
      </c>
      <c r="J18" s="42" t="n">
        <f aca="false">IF(I18&lt;$J$2,$J$2*($J$2-I18)*E18*C18,0)</f>
        <v>2710.30068679268</v>
      </c>
      <c r="K18" s="43" t="n">
        <f aca="false">J18/$J$23</f>
        <v>0.502618461211823</v>
      </c>
      <c r="L18" s="44" t="n">
        <v>398</v>
      </c>
      <c r="M18" s="41" t="n">
        <f aca="false">I18+L18/(C18*E18*$J$2)</f>
        <v>0.570133503097449</v>
      </c>
      <c r="N18" s="44" t="n">
        <f aca="false">ROUND((G18+L18),1)</f>
        <v>4868.2</v>
      </c>
      <c r="O18" s="45" t="n">
        <f aca="false">ROUND(N18/C18,3)</f>
        <v>1.01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44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8" hidden="false" customHeight="false" outlineLevel="0" collapsed="false">
      <c r="A23" s="57" t="s">
        <v>40</v>
      </c>
      <c r="B23" s="57"/>
      <c r="C23" s="58" t="n">
        <f aca="false">SUM(C12:C22)</f>
        <v>16541</v>
      </c>
      <c r="D23" s="59" t="n">
        <f aca="false">ИНП2024!U20</f>
        <v>1</v>
      </c>
      <c r="E23" s="59" t="n">
        <f aca="false">ИБР2024!AR20</f>
        <v>1</v>
      </c>
      <c r="F23" s="60" t="n">
        <f aca="false">SUM(F12:F22)</f>
        <v>31200</v>
      </c>
      <c r="G23" s="60" t="n">
        <f aca="false">SUM(G12:G22)</f>
        <v>35414.2376878772</v>
      </c>
      <c r="H23" s="61" t="n">
        <f aca="false">AVERAGE(H12:H22)</f>
        <v>1.57521691328546</v>
      </c>
      <c r="I23" s="62" t="n">
        <f aca="false">AVERAGE(I12:I22)</f>
        <v>0.703867981912227</v>
      </c>
      <c r="J23" s="60" t="n">
        <f aca="false">SUM(J12:J22)</f>
        <v>5392.36199215224</v>
      </c>
      <c r="K23" s="63" t="n">
        <f aca="false">SUM(K12:K22)</f>
        <v>1</v>
      </c>
      <c r="L23" s="60" t="n">
        <f aca="false">SUM(L12:L22)</f>
        <v>809</v>
      </c>
      <c r="M23" s="62" t="n">
        <f aca="false">AVERAGE(M12:M22)</f>
        <v>0.784039312172939</v>
      </c>
      <c r="N23" s="60" t="n">
        <f aca="false">SUM(N12:N22)</f>
        <v>36223.3</v>
      </c>
      <c r="O23" s="62" t="n">
        <f aca="false">AVERAGE(O12:O22)</f>
        <v>1.44628571428571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14" activeCellId="0" sqref="L14"/>
    </sheetView>
  </sheetViews>
  <sheetFormatPr defaultColWidth="8.7734375" defaultRowHeight="13.2" zeroHeight="false" outlineLevelRow="0" outlineLevelCol="0"/>
  <cols>
    <col collapsed="false" customWidth="true" hidden="false" outlineLevel="0" max="1" min="1" style="66" width="5.1"/>
    <col collapsed="false" customWidth="true" hidden="false" outlineLevel="0" max="2" min="2" style="66" width="25.32"/>
    <col collapsed="false" customWidth="true" hidden="false" outlineLevel="0" max="3" min="3" style="66" width="14.1"/>
    <col collapsed="false" customWidth="true" hidden="false" outlineLevel="0" max="4" min="4" style="66" width="12.77"/>
    <col collapsed="false" customWidth="true" hidden="false" outlineLevel="0" max="5" min="5" style="66" width="13.99"/>
    <col collapsed="false" customWidth="true" hidden="false" outlineLevel="0" max="6" min="6" style="66" width="13.43"/>
    <col collapsed="false" customWidth="true" hidden="false" outlineLevel="0" max="7" min="7" style="66" width="12.99"/>
    <col collapsed="false" customWidth="true" hidden="false" outlineLevel="0" max="8" min="8" style="66" width="12.1"/>
    <col collapsed="false" customWidth="true" hidden="false" outlineLevel="0" max="9" min="9" style="66" width="31.99"/>
    <col collapsed="false" customWidth="true" hidden="false" outlineLevel="0" max="10" min="10" style="66" width="15.77"/>
    <col collapsed="false" customWidth="true" hidden="false" outlineLevel="0" max="11" min="11" style="66" width="15.1"/>
    <col collapsed="false" customWidth="true" hidden="false" outlineLevel="0" max="13" min="12" style="66" width="13.77"/>
    <col collapsed="false" customWidth="true" hidden="false" outlineLevel="0" max="15" min="14" style="66" width="14.1"/>
    <col collapsed="false" customWidth="true" hidden="false" outlineLevel="0" max="16" min="16" style="66" width="12.99"/>
    <col collapsed="false" customWidth="true" hidden="false" outlineLevel="0" max="17" min="17" style="66" width="29.32"/>
    <col collapsed="false" customWidth="true" hidden="false" outlineLevel="0" max="18" min="18" style="66" width="14.77"/>
    <col collapsed="false" customWidth="true" hidden="false" outlineLevel="0" max="19" min="19" style="66" width="15.77"/>
    <col collapsed="false" customWidth="true" hidden="false" outlineLevel="0" max="20" min="20" style="66" width="20.32"/>
    <col collapsed="false" customWidth="true" hidden="false" outlineLevel="0" max="21" min="21" style="66" width="20.1"/>
    <col collapsed="false" customWidth="false" hidden="false" outlineLevel="0" max="257" min="22" style="66" width="8.77"/>
  </cols>
  <sheetData>
    <row r="1" customFormat="false" ht="13.2" hidden="false" customHeight="false" outlineLevel="0" collapsed="false">
      <c r="B1" s="67" t="s">
        <v>31</v>
      </c>
      <c r="C1" s="67"/>
    </row>
    <row r="2" customFormat="false" ht="15.45" hidden="false" customHeight="true" outlineLevel="0" collapsed="false">
      <c r="C2" s="68" t="s">
        <v>41</v>
      </c>
    </row>
    <row r="3" customFormat="false" ht="13.2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2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8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8" hidden="false" customHeight="false" outlineLevel="0" collapsed="false">
      <c r="A9" s="83" t="s">
        <v>67</v>
      </c>
      <c r="B9" s="35" t="s">
        <v>33</v>
      </c>
      <c r="C9" s="36" t="n">
        <v>8198</v>
      </c>
      <c r="D9" s="84" t="n">
        <v>835516</v>
      </c>
      <c r="E9" s="85" t="n">
        <v>0.1302</v>
      </c>
      <c r="F9" s="86" t="n">
        <f aca="false">[1]ИНП2017!F9</f>
        <v>0.1</v>
      </c>
      <c r="G9" s="87" t="n">
        <v>10605</v>
      </c>
      <c r="H9" s="88" t="n">
        <v>3245</v>
      </c>
      <c r="I9" s="88" t="n">
        <f aca="false">[1]ИНП2017!I9</f>
        <v>0</v>
      </c>
      <c r="J9" s="86" t="n">
        <f aca="false">[1]ИНП2017!J9</f>
        <v>1</v>
      </c>
      <c r="K9" s="87" t="n">
        <f aca="false">ROUND((H9+I9)*J9,0)</f>
        <v>3245</v>
      </c>
      <c r="L9" s="88" t="n">
        <v>8000</v>
      </c>
      <c r="M9" s="86" t="n">
        <f aca="false">[1]ИНП2017!M9</f>
        <v>0.06</v>
      </c>
      <c r="N9" s="86" t="n">
        <f aca="false">[1]ИНП2017!N9</f>
        <v>0.5</v>
      </c>
      <c r="O9" s="87" t="n">
        <v>7</v>
      </c>
      <c r="P9" s="87" t="n">
        <v>7679</v>
      </c>
      <c r="Q9" s="87" t="n">
        <f aca="false">[1]ИНП2017!Q9</f>
        <v>0</v>
      </c>
      <c r="R9" s="86" t="n">
        <f aca="false">[1]ИНП2017!R9</f>
        <v>1</v>
      </c>
      <c r="S9" s="87" t="n">
        <v>7679</v>
      </c>
      <c r="T9" s="87" t="n">
        <f aca="false">G9+K9+O9+S9</f>
        <v>21536</v>
      </c>
      <c r="U9" s="89" t="n">
        <f aca="false">ROUND((T9/C9)/($T$20/$C$20),5)</f>
        <v>1.39272</v>
      </c>
      <c r="V9" s="90"/>
      <c r="W9" s="91"/>
    </row>
    <row r="10" s="77" customFormat="true" ht="16.8" hidden="false" customHeight="false" outlineLevel="0" collapsed="false">
      <c r="A10" s="83" t="s">
        <v>68</v>
      </c>
      <c r="B10" s="47" t="s">
        <v>34</v>
      </c>
      <c r="C10" s="36" t="n">
        <v>452</v>
      </c>
      <c r="D10" s="84" t="n">
        <v>13294</v>
      </c>
      <c r="E10" s="85" t="n">
        <v>0.1665</v>
      </c>
      <c r="F10" s="86" t="n">
        <f aca="false">[1]ИНП2017!F10</f>
        <v>0.02</v>
      </c>
      <c r="G10" s="87" t="n">
        <v>36</v>
      </c>
      <c r="H10" s="88" t="n">
        <v>72</v>
      </c>
      <c r="I10" s="88" t="n">
        <f aca="false">[1]ИНП2017!I10</f>
        <v>0</v>
      </c>
      <c r="J10" s="86" t="n">
        <f aca="false">[1]ИНП2017!J10</f>
        <v>1</v>
      </c>
      <c r="K10" s="87" t="n">
        <f aca="false">ROUND((H10+I10)*J10,0)</f>
        <v>72</v>
      </c>
      <c r="L10" s="88" t="n">
        <v>6100</v>
      </c>
      <c r="M10" s="86" t="n">
        <f aca="false">[1]ИНП2017!M10</f>
        <v>0.06</v>
      </c>
      <c r="N10" s="86" t="n">
        <f aca="false">[1]ИНП2017!N10</f>
        <v>0.3</v>
      </c>
      <c r="O10" s="87" t="n">
        <f aca="false">ROUND(L10*M10*N10,0)</f>
        <v>110</v>
      </c>
      <c r="P10" s="87" t="n">
        <v>674</v>
      </c>
      <c r="Q10" s="87" t="n">
        <f aca="false">[1]ИНП2017!Q10</f>
        <v>0</v>
      </c>
      <c r="R10" s="86" t="n">
        <f aca="false">[1]ИНП2017!R10</f>
        <v>1</v>
      </c>
      <c r="S10" s="87" t="n">
        <f aca="false">ROUND((P10+Q10)*R10,0)</f>
        <v>674</v>
      </c>
      <c r="T10" s="87" t="n">
        <f aca="false">G10+K10+O10+S10</f>
        <v>892</v>
      </c>
      <c r="U10" s="89" t="n">
        <f aca="false">ROUND((T10/C10)/($T$20/$C$20),5)</f>
        <v>1.04625</v>
      </c>
      <c r="V10" s="90"/>
      <c r="W10" s="91"/>
    </row>
    <row r="11" s="77" customFormat="true" ht="16.8" hidden="false" customHeight="false" outlineLevel="0" collapsed="false">
      <c r="A11" s="83" t="s">
        <v>69</v>
      </c>
      <c r="B11" s="47" t="s">
        <v>35</v>
      </c>
      <c r="C11" s="36" t="n">
        <v>1001</v>
      </c>
      <c r="D11" s="84" t="n">
        <v>79478</v>
      </c>
      <c r="E11" s="85" t="n">
        <v>0.1084</v>
      </c>
      <c r="F11" s="86" t="n">
        <f aca="false">[1]ИНП2017!F11</f>
        <v>0.02</v>
      </c>
      <c r="G11" s="87" t="n">
        <v>98</v>
      </c>
      <c r="H11" s="88" t="n">
        <v>400</v>
      </c>
      <c r="I11" s="88" t="n">
        <f aca="false">[1]ИНП2017!I11</f>
        <v>0</v>
      </c>
      <c r="J11" s="86" t="n">
        <f aca="false">[1]ИНП2017!J11</f>
        <v>1</v>
      </c>
      <c r="K11" s="87" t="n">
        <f aca="false">ROUND((H11+I11)*J11,0)</f>
        <v>400</v>
      </c>
      <c r="L11" s="88" t="n">
        <v>3783</v>
      </c>
      <c r="M11" s="86" t="n">
        <f aca="false">[1]ИНП2017!M11</f>
        <v>0.06</v>
      </c>
      <c r="N11" s="86" t="n">
        <f aca="false">[1]ИНП2017!N11</f>
        <v>0.3</v>
      </c>
      <c r="O11" s="87" t="n">
        <f aca="false">ROUND(L11*M11*N11,0)</f>
        <v>68</v>
      </c>
      <c r="P11" s="87" t="n">
        <v>1159</v>
      </c>
      <c r="Q11" s="87" t="n">
        <f aca="false">[1]ИНП2017!Q11</f>
        <v>0</v>
      </c>
      <c r="R11" s="86" t="n">
        <f aca="false">[1]ИНП2017!R11</f>
        <v>1</v>
      </c>
      <c r="S11" s="87" t="n">
        <f aca="false">ROUND((P11+Q11)*R11,0)</f>
        <v>1159</v>
      </c>
      <c r="T11" s="87" t="n">
        <f aca="false">G11+K11+O11+S11</f>
        <v>1725</v>
      </c>
      <c r="U11" s="89" t="n">
        <f aca="false">ROUND((T11/C11)/($T$20/$C$20),5)</f>
        <v>0.91361</v>
      </c>
      <c r="V11" s="90"/>
      <c r="W11" s="91"/>
    </row>
    <row r="12" s="77" customFormat="true" ht="16.8" hidden="false" customHeight="false" outlineLevel="0" collapsed="false">
      <c r="A12" s="83" t="s">
        <v>70</v>
      </c>
      <c r="B12" s="47" t="s">
        <v>36</v>
      </c>
      <c r="C12" s="36" t="n">
        <v>1071</v>
      </c>
      <c r="D12" s="84" t="n">
        <v>77111</v>
      </c>
      <c r="E12" s="85" t="n">
        <v>0.156</v>
      </c>
      <c r="F12" s="86" t="n">
        <f aca="false">[1]ИНП2017!F12</f>
        <v>0.02</v>
      </c>
      <c r="G12" s="87" t="n">
        <v>221</v>
      </c>
      <c r="H12" s="88" t="n">
        <v>73</v>
      </c>
      <c r="I12" s="88" t="n">
        <f aca="false">[1]ИНП2017!I12</f>
        <v>0</v>
      </c>
      <c r="J12" s="86" t="n">
        <f aca="false">[1]ИНП2017!J12</f>
        <v>1</v>
      </c>
      <c r="K12" s="87" t="n">
        <f aca="false">ROUND((H12+I12)*J12,0)</f>
        <v>73</v>
      </c>
      <c r="L12" s="88" t="n">
        <v>8667</v>
      </c>
      <c r="M12" s="86" t="n">
        <f aca="false">[1]ИНП2017!M12</f>
        <v>0.06</v>
      </c>
      <c r="N12" s="86" t="n">
        <f aca="false">[1]ИНП2017!N12</f>
        <v>0.3</v>
      </c>
      <c r="O12" s="87" t="n">
        <f aca="false">ROUND(L12*M12*N12,0)</f>
        <v>156</v>
      </c>
      <c r="P12" s="87" t="n">
        <v>645</v>
      </c>
      <c r="Q12" s="87" t="n">
        <f aca="false">[1]ИНП2017!Q12</f>
        <v>0</v>
      </c>
      <c r="R12" s="86" t="n">
        <f aca="false">[1]ИНП2017!R12</f>
        <v>1</v>
      </c>
      <c r="S12" s="87" t="n">
        <f aca="false">ROUND((P12+Q12)*R12,0)</f>
        <v>645</v>
      </c>
      <c r="T12" s="87" t="n">
        <f aca="false">G12+K12+O12+S12</f>
        <v>1095</v>
      </c>
      <c r="U12" s="89" t="n">
        <f aca="false">ROUND((T12/C12)/($T$20/$C$20),5)</f>
        <v>0.54204</v>
      </c>
      <c r="V12" s="90"/>
      <c r="W12" s="91"/>
    </row>
    <row r="13" s="77" customFormat="true" ht="16.8" hidden="false" customHeight="false" outlineLevel="0" collapsed="false">
      <c r="A13" s="83" t="s">
        <v>71</v>
      </c>
      <c r="B13" s="47" t="s">
        <v>37</v>
      </c>
      <c r="C13" s="36" t="n">
        <v>711</v>
      </c>
      <c r="D13" s="84" t="n">
        <v>33213</v>
      </c>
      <c r="E13" s="85" t="n">
        <v>0.112</v>
      </c>
      <c r="F13" s="86" t="n">
        <f aca="false">[1]ИНП2017!F13</f>
        <v>0.02</v>
      </c>
      <c r="G13" s="87" t="n">
        <v>59</v>
      </c>
      <c r="H13" s="88" t="n">
        <v>119</v>
      </c>
      <c r="I13" s="88" t="n">
        <f aca="false">[1]ИНП2017!I13</f>
        <v>0</v>
      </c>
      <c r="J13" s="86" t="n">
        <f aca="false">[1]ИНП2017!J13</f>
        <v>1</v>
      </c>
      <c r="K13" s="87" t="n">
        <f aca="false">ROUND((H13+I13)*J13,0)</f>
        <v>119</v>
      </c>
      <c r="L13" s="88" t="n">
        <v>6100</v>
      </c>
      <c r="M13" s="86" t="n">
        <f aca="false">[1]ИНП2017!M13</f>
        <v>0.06</v>
      </c>
      <c r="N13" s="86" t="n">
        <f aca="false">[1]ИНП2017!N13</f>
        <v>0.3</v>
      </c>
      <c r="O13" s="87" t="n">
        <f aca="false">ROUND(L13*M13*N13,0)</f>
        <v>110</v>
      </c>
      <c r="P13" s="87" t="n">
        <v>687</v>
      </c>
      <c r="Q13" s="87" t="n">
        <f aca="false">[1]ИНП2017!Q13</f>
        <v>0</v>
      </c>
      <c r="R13" s="86" t="n">
        <f aca="false">[1]ИНП2017!R13</f>
        <v>1</v>
      </c>
      <c r="S13" s="87" t="n">
        <f aca="false">ROUND((P13+Q13)*R13,0)</f>
        <v>687</v>
      </c>
      <c r="T13" s="87" t="n">
        <f aca="false">G13+K13+O13+S13</f>
        <v>975</v>
      </c>
      <c r="U13" s="89" t="n">
        <f aca="false">ROUND((T13/C13)/($T$20/$C$20),5)</f>
        <v>0.72701</v>
      </c>
      <c r="V13" s="90"/>
      <c r="W13" s="91"/>
    </row>
    <row r="14" s="77" customFormat="true" ht="16.8" hidden="false" customHeight="false" outlineLevel="0" collapsed="false">
      <c r="A14" s="83" t="s">
        <v>72</v>
      </c>
      <c r="B14" s="47" t="s">
        <v>38</v>
      </c>
      <c r="C14" s="36" t="n">
        <v>288</v>
      </c>
      <c r="D14" s="84" t="n">
        <v>1935</v>
      </c>
      <c r="E14" s="85" t="n">
        <v>0.1231</v>
      </c>
      <c r="F14" s="86" t="n">
        <f aca="false">[1]ИНП2017!F14</f>
        <v>0.02</v>
      </c>
      <c r="G14" s="87" t="n">
        <v>5</v>
      </c>
      <c r="H14" s="88" t="n">
        <v>29</v>
      </c>
      <c r="I14" s="88" t="n">
        <f aca="false">[1]ИНП2017!I14</f>
        <v>0</v>
      </c>
      <c r="J14" s="86" t="n">
        <f aca="false">[1]ИНП2017!J14</f>
        <v>1</v>
      </c>
      <c r="K14" s="87" t="n">
        <f aca="false">ROUND((H14+I14)*J14,0)</f>
        <v>29</v>
      </c>
      <c r="L14" s="88"/>
      <c r="M14" s="86" t="n">
        <f aca="false">[1]ИНП2017!M14</f>
        <v>0.06</v>
      </c>
      <c r="N14" s="86" t="n">
        <f aca="false">[1]ИНП2017!N14</f>
        <v>0.3</v>
      </c>
      <c r="O14" s="87" t="n">
        <f aca="false">ROUND(L14*M14*N14,0)</f>
        <v>0</v>
      </c>
      <c r="P14" s="87" t="n">
        <v>357</v>
      </c>
      <c r="Q14" s="87" t="n">
        <f aca="false">[1]ИНП2017!Q14</f>
        <v>0</v>
      </c>
      <c r="R14" s="86" t="n">
        <f aca="false">[1]ИНП2017!R14</f>
        <v>1</v>
      </c>
      <c r="S14" s="87" t="n">
        <f aca="false">ROUND((P14+Q14)*R14,0)</f>
        <v>357</v>
      </c>
      <c r="T14" s="87" t="n">
        <f aca="false">G14+K14+O14+S14</f>
        <v>391</v>
      </c>
      <c r="U14" s="89" t="n">
        <f aca="false">ROUND((T14/C14)/($T$20/$C$20),5)</f>
        <v>0.71977</v>
      </c>
      <c r="V14" s="90"/>
      <c r="W14" s="91"/>
    </row>
    <row r="15" s="77" customFormat="true" ht="16.8" hidden="false" customHeight="false" outlineLevel="0" collapsed="false">
      <c r="A15" s="83" t="s">
        <v>73</v>
      </c>
      <c r="B15" s="47" t="s">
        <v>39</v>
      </c>
      <c r="C15" s="36" t="n">
        <v>4820</v>
      </c>
      <c r="D15" s="84" t="n">
        <v>960453</v>
      </c>
      <c r="E15" s="85" t="n">
        <v>0.1388</v>
      </c>
      <c r="F15" s="86" t="n">
        <f aca="false">[1]ИНП2017!F15</f>
        <v>0.02</v>
      </c>
      <c r="G15" s="87" t="n">
        <v>2390</v>
      </c>
      <c r="H15" s="88" t="n">
        <v>759</v>
      </c>
      <c r="I15" s="88" t="n">
        <f aca="false">[1]ИНП2017!I15</f>
        <v>0</v>
      </c>
      <c r="J15" s="86" t="n">
        <f aca="false">[1]ИНП2017!J15</f>
        <v>1</v>
      </c>
      <c r="K15" s="87" t="n">
        <f aca="false">ROUND((H15+I15)*J15,0)</f>
        <v>759</v>
      </c>
      <c r="L15" s="88" t="n">
        <v>9167</v>
      </c>
      <c r="M15" s="86" t="n">
        <f aca="false">[1]ИНП2017!M15</f>
        <v>0.06</v>
      </c>
      <c r="N15" s="86" t="n">
        <f aca="false">[1]ИНП2017!N15</f>
        <v>0.3</v>
      </c>
      <c r="O15" s="87" t="n">
        <f aca="false">ROUND(L15*M15*N15,0)</f>
        <v>165</v>
      </c>
      <c r="P15" s="87" t="n">
        <v>1272</v>
      </c>
      <c r="Q15" s="87" t="n">
        <f aca="false">[1]ИНП2017!Q15</f>
        <v>0</v>
      </c>
      <c r="R15" s="86" t="n">
        <f aca="false">[1]ИНП2017!R15</f>
        <v>1</v>
      </c>
      <c r="S15" s="87" t="n">
        <f aca="false">ROUND((P15+Q15)*R15,0)</f>
        <v>1272</v>
      </c>
      <c r="T15" s="87" t="n">
        <f aca="false">G15+K15+O15+S15</f>
        <v>4586</v>
      </c>
      <c r="U15" s="89" t="n">
        <f aca="false">ROUND((T15/C15)/($T$20/$C$20),5)</f>
        <v>0.50442</v>
      </c>
      <c r="V15" s="90"/>
      <c r="W15" s="91"/>
    </row>
    <row r="16" s="77" customFormat="true" ht="15.6" hidden="false" customHeight="false" outlineLevel="0" collapsed="false">
      <c r="A16" s="83" t="s">
        <v>74</v>
      </c>
      <c r="B16" s="54"/>
      <c r="C16" s="55"/>
      <c r="D16" s="84" t="n">
        <f aca="false">[1]ИНП2017!D16</f>
        <v>0</v>
      </c>
      <c r="E16" s="85"/>
      <c r="F16" s="86" t="n">
        <f aca="false">[1]ИНП2017!F16</f>
        <v>0</v>
      </c>
      <c r="G16" s="87" t="n">
        <f aca="false">[1]ИНП2017!G16</f>
        <v>0</v>
      </c>
      <c r="H16" s="88"/>
      <c r="I16" s="88" t="n">
        <f aca="false">[1]ИНП2017!I16</f>
        <v>0</v>
      </c>
      <c r="J16" s="86" t="n">
        <f aca="false">[1]ИНП2017!J16</f>
        <v>0</v>
      </c>
      <c r="K16" s="87" t="n">
        <f aca="false">[1]ИНП2017!K16</f>
        <v>0</v>
      </c>
      <c r="L16" s="88" t="n">
        <f aca="false">[1]ИНП2017!L16</f>
        <v>0</v>
      </c>
      <c r="M16" s="86" t="n">
        <f aca="false">[1]ИНП2017!M16</f>
        <v>0</v>
      </c>
      <c r="N16" s="86" t="n">
        <f aca="false">[1]ИНП2017!N16</f>
        <v>0</v>
      </c>
      <c r="O16" s="87" t="n">
        <f aca="false">[1]ИНП2017!O16</f>
        <v>0</v>
      </c>
      <c r="P16" s="87" t="n">
        <f aca="false">[1]ИНП2017!P16</f>
        <v>0</v>
      </c>
      <c r="Q16" s="87" t="n">
        <f aca="false">[1]ИНП2017!Q16</f>
        <v>0</v>
      </c>
      <c r="R16" s="86" t="n">
        <f aca="false">[1]ИНП2017!R16</f>
        <v>0</v>
      </c>
      <c r="S16" s="87" t="n">
        <f aca="false">[1]ИНП2017!S16</f>
        <v>0</v>
      </c>
      <c r="T16" s="87"/>
      <c r="U16" s="89"/>
      <c r="V16" s="90"/>
      <c r="W16" s="91"/>
    </row>
    <row r="17" s="77" customFormat="true" ht="15.6" hidden="false" customHeight="false" outlineLevel="0" collapsed="false">
      <c r="A17" s="83" t="s">
        <v>75</v>
      </c>
      <c r="B17" s="54"/>
      <c r="C17" s="55"/>
      <c r="D17" s="84" t="n">
        <f aca="false">[1]ИНП2017!D17</f>
        <v>0</v>
      </c>
      <c r="E17" s="85"/>
      <c r="F17" s="86" t="n">
        <f aca="false">[1]ИНП2017!F17</f>
        <v>0</v>
      </c>
      <c r="G17" s="87" t="n">
        <f aca="false">[1]ИНП2017!G17</f>
        <v>0</v>
      </c>
      <c r="H17" s="88" t="n">
        <f aca="false">[1]ИНП2017!H17</f>
        <v>0</v>
      </c>
      <c r="I17" s="88" t="n">
        <f aca="false">[1]ИНП2017!I17</f>
        <v>0</v>
      </c>
      <c r="J17" s="86" t="n">
        <f aca="false">[1]ИНП2017!J17</f>
        <v>0</v>
      </c>
      <c r="K17" s="87" t="n">
        <f aca="false">[1]ИНП2017!K17</f>
        <v>0</v>
      </c>
      <c r="L17" s="88" t="n">
        <f aca="false">[1]ИНП2017!L17</f>
        <v>0</v>
      </c>
      <c r="M17" s="86" t="n">
        <f aca="false">[1]ИНП2017!M17</f>
        <v>0</v>
      </c>
      <c r="N17" s="86" t="n">
        <f aca="false">[1]ИНП2017!N17</f>
        <v>0</v>
      </c>
      <c r="O17" s="87" t="n">
        <f aca="false">[1]ИНП2017!O17</f>
        <v>0</v>
      </c>
      <c r="P17" s="87" t="n">
        <f aca="false">[1]ИНП2017!P17</f>
        <v>0</v>
      </c>
      <c r="Q17" s="87" t="n">
        <f aca="false">[1]ИНП2017!Q17</f>
        <v>0</v>
      </c>
      <c r="R17" s="86" t="n">
        <f aca="false">[1]ИНП2017!R17</f>
        <v>0</v>
      </c>
      <c r="S17" s="87" t="n">
        <f aca="false">[1]ИНП2017!S17</f>
        <v>0</v>
      </c>
      <c r="T17" s="87"/>
      <c r="U17" s="89"/>
      <c r="V17" s="90"/>
      <c r="W17" s="91"/>
    </row>
    <row r="18" s="77" customFormat="true" ht="15.6" hidden="false" customHeight="false" outlineLevel="0" collapsed="false">
      <c r="A18" s="83" t="s">
        <v>76</v>
      </c>
      <c r="B18" s="54"/>
      <c r="C18" s="55"/>
      <c r="D18" s="84" t="n">
        <f aca="false">[1]ИНП2017!D18</f>
        <v>0</v>
      </c>
      <c r="E18" s="85"/>
      <c r="F18" s="86" t="n">
        <f aca="false">[1]ИНП2017!F18</f>
        <v>0</v>
      </c>
      <c r="G18" s="87" t="n">
        <f aca="false">[1]ИНП2017!G18</f>
        <v>0</v>
      </c>
      <c r="H18" s="88" t="n">
        <f aca="false">[1]ИНП2017!H18</f>
        <v>0</v>
      </c>
      <c r="I18" s="88" t="n">
        <f aca="false">[1]ИНП2017!I18</f>
        <v>0</v>
      </c>
      <c r="J18" s="86" t="n">
        <f aca="false">[1]ИНП2017!J18</f>
        <v>0</v>
      </c>
      <c r="K18" s="87" t="n">
        <f aca="false">[1]ИНП2017!K18</f>
        <v>0</v>
      </c>
      <c r="L18" s="88" t="n">
        <f aca="false">[1]ИНП2017!L18</f>
        <v>0</v>
      </c>
      <c r="M18" s="86" t="n">
        <f aca="false">[1]ИНП2017!M18</f>
        <v>0</v>
      </c>
      <c r="N18" s="86" t="n">
        <f aca="false">[1]ИНП2017!N18</f>
        <v>0</v>
      </c>
      <c r="O18" s="87" t="n">
        <f aca="false">[1]ИНП2017!O18</f>
        <v>0</v>
      </c>
      <c r="P18" s="87" t="n">
        <f aca="false">[1]ИНП2017!P18</f>
        <v>0</v>
      </c>
      <c r="Q18" s="87" t="n">
        <f aca="false">[1]ИНП2017!Q18</f>
        <v>0</v>
      </c>
      <c r="R18" s="86" t="n">
        <f aca="false">[1]ИНП2017!R18</f>
        <v>0</v>
      </c>
      <c r="S18" s="87" t="n">
        <f aca="false">[1]ИНП2017!S18</f>
        <v>0</v>
      </c>
      <c r="T18" s="87"/>
      <c r="U18" s="89"/>
      <c r="V18" s="90"/>
      <c r="W18" s="91"/>
    </row>
    <row r="19" s="77" customFormat="true" ht="15.6" hidden="false" customHeight="false" outlineLevel="0" collapsed="false">
      <c r="A19" s="83" t="s">
        <v>77</v>
      </c>
      <c r="B19" s="54"/>
      <c r="C19" s="55"/>
      <c r="D19" s="84" t="n">
        <f aca="false">[1]ИНП2017!D19</f>
        <v>0</v>
      </c>
      <c r="E19" s="85"/>
      <c r="F19" s="86" t="n">
        <f aca="false">[1]ИНП2017!F19</f>
        <v>0</v>
      </c>
      <c r="G19" s="87" t="n">
        <f aca="false">[1]ИНП2017!G19</f>
        <v>0</v>
      </c>
      <c r="H19" s="88" t="n">
        <f aca="false">[1]ИНП2017!H19</f>
        <v>0</v>
      </c>
      <c r="I19" s="88" t="n">
        <f aca="false">[1]ИНП2017!I19</f>
        <v>0</v>
      </c>
      <c r="J19" s="86" t="n">
        <f aca="false">[1]ИНП2017!J19</f>
        <v>0</v>
      </c>
      <c r="K19" s="87" t="n">
        <f aca="false">[1]ИНП2017!K19</f>
        <v>0</v>
      </c>
      <c r="L19" s="88" t="n">
        <f aca="false">[1]ИНП2017!L19</f>
        <v>0</v>
      </c>
      <c r="M19" s="86" t="n">
        <f aca="false">[1]ИНП2017!M19</f>
        <v>0</v>
      </c>
      <c r="N19" s="86" t="n">
        <f aca="false">[1]ИНП2017!N19</f>
        <v>0</v>
      </c>
      <c r="O19" s="87" t="n">
        <f aca="false">[1]ИНП2017!O19</f>
        <v>0</v>
      </c>
      <c r="P19" s="87" t="n">
        <f aca="false">[1]ИНП2017!P19</f>
        <v>0</v>
      </c>
      <c r="Q19" s="87" t="n">
        <f aca="false">[1]ИНП2017!Q19</f>
        <v>0</v>
      </c>
      <c r="R19" s="86" t="n">
        <f aca="false">[1]ИНП2017!R19</f>
        <v>0</v>
      </c>
      <c r="S19" s="87" t="n">
        <f aca="false">[1]ИНП2017!S19</f>
        <v>0</v>
      </c>
      <c r="T19" s="87"/>
      <c r="U19" s="89"/>
      <c r="V19" s="90"/>
      <c r="W19" s="91"/>
    </row>
    <row r="20" s="95" customFormat="true" ht="17.25" hidden="false" customHeight="true" outlineLevel="0" collapsed="false">
      <c r="A20" s="92" t="s">
        <v>40</v>
      </c>
      <c r="B20" s="92"/>
      <c r="C20" s="93" t="n">
        <f aca="false">SUM(C9:C19)</f>
        <v>16541</v>
      </c>
      <c r="D20" s="93" t="n">
        <f aca="false">SUM(D9:D19)</f>
        <v>2001000</v>
      </c>
      <c r="E20" s="93"/>
      <c r="F20" s="93" t="n">
        <f aca="false">SUM(F9:F19)</f>
        <v>0.22</v>
      </c>
      <c r="G20" s="93" t="n">
        <f aca="false">SUM(G9:G19)</f>
        <v>13414</v>
      </c>
      <c r="H20" s="93" t="n">
        <f aca="false">SUM(H9:H19)</f>
        <v>4697</v>
      </c>
      <c r="I20" s="93" t="n">
        <f aca="false">SUM(I9:I19)</f>
        <v>0</v>
      </c>
      <c r="J20" s="93" t="n">
        <v>0</v>
      </c>
      <c r="K20" s="93" t="n">
        <f aca="false">SUM(K9:K19)</f>
        <v>4697</v>
      </c>
      <c r="L20" s="93" t="n">
        <f aca="false">SUM(L9:L19)</f>
        <v>41817</v>
      </c>
      <c r="M20" s="93" t="n">
        <f aca="false">SUM(M9:M19)</f>
        <v>0.42</v>
      </c>
      <c r="N20" s="93" t="n">
        <v>0</v>
      </c>
      <c r="O20" s="93" t="n">
        <f aca="false">SUM(O9:O19)</f>
        <v>616</v>
      </c>
      <c r="P20" s="93" t="n">
        <f aca="false">SUM(P9:P19)</f>
        <v>12473</v>
      </c>
      <c r="Q20" s="93" t="n">
        <f aca="false">SUM(Q9:Q19)</f>
        <v>0</v>
      </c>
      <c r="R20" s="93" t="n">
        <f aca="false">SUM(R9:R19)</f>
        <v>7</v>
      </c>
      <c r="S20" s="93" t="n">
        <f aca="false">SUM(S9:S19)</f>
        <v>12473</v>
      </c>
      <c r="T20" s="93" t="n">
        <f aca="false">SUM(T9:T19)</f>
        <v>31200</v>
      </c>
      <c r="U20" s="94" t="n">
        <f aca="false">(T20/C20)/($T$20/$C$20)</f>
        <v>1</v>
      </c>
    </row>
    <row r="21" s="77" customFormat="true" ht="13.2" hidden="false" customHeight="fals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77" customFormat="true" ht="13.2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</row>
    <row r="23" s="77" customFormat="true" ht="13.2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</row>
    <row r="24" s="77" customFormat="true" ht="13.2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</row>
    <row r="25" s="77" customFormat="true" ht="13.2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</row>
    <row r="26" s="77" customFormat="true" ht="13.2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</row>
    <row r="27" s="77" customFormat="true" ht="13.2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</row>
    <row r="28" s="77" customFormat="true" ht="13.2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</row>
    <row r="29" s="77" customFormat="true" ht="13.2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</row>
    <row r="30" s="77" customFormat="true" ht="13.2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</row>
    <row r="31" s="77" customFormat="true" ht="13.2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</row>
    <row r="32" s="77" customFormat="true" ht="13.2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</row>
    <row r="33" s="77" customFormat="true" ht="13.2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</row>
    <row r="34" s="77" customFormat="true" ht="13.2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</row>
    <row r="35" s="77" customFormat="true" ht="13.2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</row>
    <row r="36" s="77" customFormat="true" ht="13.2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</row>
    <row r="37" s="77" customFormat="true" ht="13.2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</row>
    <row r="38" s="77" customFormat="true" ht="13.2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</row>
    <row r="39" s="77" customFormat="true" ht="13.2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</row>
    <row r="40" s="77" customFormat="true" ht="13.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</row>
    <row r="41" s="77" customFormat="true" ht="13.2" hidden="false" customHeight="false" outlineLevel="0" collapsed="false"/>
    <row r="42" s="77" customFormat="true" ht="13.2" hidden="false" customHeight="false" outlineLevel="0" collapsed="false"/>
    <row r="43" s="77" customFormat="true" ht="13.2" hidden="false" customHeight="false" outlineLevel="0" collapsed="false"/>
    <row r="44" s="77" customFormat="true" ht="13.2" hidden="false" customHeight="false" outlineLevel="0" collapsed="false"/>
    <row r="45" s="77" customFormat="true" ht="13.2" hidden="false" customHeight="false" outlineLevel="0" collapsed="false"/>
    <row r="46" s="77" customFormat="true" ht="13.2" hidden="false" customHeight="false" outlineLevel="0" collapsed="false"/>
    <row r="47" s="77" customFormat="true" ht="13.2" hidden="false" customHeight="false" outlineLevel="0" collapsed="false"/>
    <row r="48" s="77" customFormat="true" ht="13.2" hidden="false" customHeight="false" outlineLevel="0" collapsed="false"/>
    <row r="49" s="77" customFormat="true" ht="13.2" hidden="false" customHeight="false" outlineLevel="0" collapsed="false"/>
    <row r="50" s="77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70" workbookViewId="0">
      <pane xSplit="3" ySplit="0" topLeftCell="D1" activePane="topRight" state="frozen"/>
      <selection pane="topLeft" activeCell="A2" activeCellId="0" sqref="A2"/>
      <selection pane="topRight" activeCell="F12" activeCellId="0" sqref="F12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77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7" t="s">
        <v>32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8"/>
    </row>
    <row r="2" customFormat="false" ht="18" hidden="false" customHeight="false" outlineLevel="0" collapsed="false">
      <c r="B2" s="99"/>
      <c r="C2" s="68" t="s">
        <v>78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99"/>
      <c r="AQ2" s="99"/>
      <c r="AR2" s="99"/>
    </row>
    <row r="3" customFormat="false" ht="13.2" hidden="false" customHeight="true" outlineLevel="0" collapsed="false">
      <c r="A3" s="17" t="s">
        <v>4</v>
      </c>
      <c r="B3" s="100"/>
      <c r="C3" s="101"/>
      <c r="D3" s="101"/>
      <c r="E3" s="102" t="n">
        <v>1</v>
      </c>
      <c r="F3" s="101"/>
      <c r="G3" s="101"/>
      <c r="H3" s="101"/>
      <c r="I3" s="102" t="n">
        <f aca="false">E3+1</f>
        <v>2</v>
      </c>
      <c r="J3" s="100"/>
      <c r="K3" s="100"/>
      <c r="L3" s="102" t="n">
        <f aca="false">I3+1</f>
        <v>3</v>
      </c>
      <c r="M3" s="101"/>
      <c r="N3" s="102" t="n">
        <f aca="false">L3+1</f>
        <v>4</v>
      </c>
      <c r="O3" s="101"/>
      <c r="P3" s="102" t="n">
        <f aca="false">N3+1</f>
        <v>5</v>
      </c>
      <c r="Q3" s="101"/>
      <c r="R3" s="102" t="n">
        <f aca="false">P3+1</f>
        <v>6</v>
      </c>
      <c r="S3" s="101"/>
      <c r="T3" s="102" t="n">
        <f aca="false">R3+1</f>
        <v>7</v>
      </c>
      <c r="U3" s="101"/>
      <c r="V3" s="102" t="n">
        <f aca="false">T3+1</f>
        <v>8</v>
      </c>
      <c r="W3" s="101"/>
      <c r="X3" s="102" t="n">
        <f aca="false">V3+1</f>
        <v>9</v>
      </c>
      <c r="Y3" s="101"/>
      <c r="Z3" s="102" t="n">
        <f aca="false">X3+1</f>
        <v>10</v>
      </c>
      <c r="AA3" s="101"/>
      <c r="AB3" s="102" t="n">
        <f aca="false">Z3+1</f>
        <v>11</v>
      </c>
      <c r="AC3" s="101"/>
      <c r="AD3" s="102" t="n">
        <f aca="false">AB3+1</f>
        <v>12</v>
      </c>
      <c r="AE3" s="102" t="n">
        <f aca="false">AD3+1</f>
        <v>13</v>
      </c>
      <c r="AF3" s="102" t="n">
        <f aca="false">AE3+1</f>
        <v>14</v>
      </c>
      <c r="AG3" s="101"/>
      <c r="AH3" s="101"/>
      <c r="AI3" s="102" t="n">
        <f aca="false">AF3+1</f>
        <v>15</v>
      </c>
      <c r="AJ3" s="101"/>
      <c r="AK3" s="101"/>
      <c r="AL3" s="102" t="n">
        <f aca="false">AI3+1</f>
        <v>16</v>
      </c>
      <c r="AM3" s="103"/>
      <c r="AN3" s="103"/>
      <c r="AO3" s="102" t="n">
        <f aca="false">AL3+1</f>
        <v>17</v>
      </c>
    </row>
    <row r="4" customFormat="false" ht="13.2" hidden="false" customHeight="true" outlineLevel="0" collapsed="false">
      <c r="A4" s="20" t="s">
        <v>5</v>
      </c>
      <c r="B4" s="20" t="s">
        <v>6</v>
      </c>
      <c r="C4" s="21" t="s">
        <v>7</v>
      </c>
      <c r="D4" s="104" t="s">
        <v>79</v>
      </c>
      <c r="E4" s="105" t="s">
        <v>80</v>
      </c>
      <c r="F4" s="21" t="s">
        <v>81</v>
      </c>
      <c r="G4" s="21" t="s">
        <v>82</v>
      </c>
      <c r="H4" s="21" t="s">
        <v>83</v>
      </c>
      <c r="I4" s="106" t="s">
        <v>84</v>
      </c>
      <c r="J4" s="21" t="s">
        <v>85</v>
      </c>
      <c r="K4" s="21" t="s">
        <v>86</v>
      </c>
      <c r="L4" s="106" t="s">
        <v>87</v>
      </c>
      <c r="M4" s="104" t="s">
        <v>79</v>
      </c>
      <c r="N4" s="105" t="s">
        <v>88</v>
      </c>
      <c r="O4" s="104" t="s">
        <v>79</v>
      </c>
      <c r="P4" s="105" t="s">
        <v>89</v>
      </c>
      <c r="Q4" s="21" t="s">
        <v>79</v>
      </c>
      <c r="R4" s="106" t="s">
        <v>90</v>
      </c>
      <c r="S4" s="104" t="s">
        <v>79</v>
      </c>
      <c r="T4" s="105" t="s">
        <v>91</v>
      </c>
      <c r="U4" s="104" t="s">
        <v>79</v>
      </c>
      <c r="V4" s="105" t="s">
        <v>92</v>
      </c>
      <c r="W4" s="104" t="s">
        <v>79</v>
      </c>
      <c r="X4" s="105" t="s">
        <v>93</v>
      </c>
      <c r="Y4" s="104" t="s">
        <v>79</v>
      </c>
      <c r="Z4" s="105" t="s">
        <v>94</v>
      </c>
      <c r="AA4" s="104" t="s">
        <v>79</v>
      </c>
      <c r="AB4" s="105" t="s">
        <v>95</v>
      </c>
      <c r="AC4" s="104" t="s">
        <v>79</v>
      </c>
      <c r="AD4" s="105" t="s">
        <v>96</v>
      </c>
      <c r="AE4" s="105" t="s">
        <v>97</v>
      </c>
      <c r="AF4" s="105" t="s">
        <v>98</v>
      </c>
      <c r="AG4" s="21" t="s">
        <v>99</v>
      </c>
      <c r="AH4" s="21" t="s">
        <v>100</v>
      </c>
      <c r="AI4" s="106" t="s">
        <v>101</v>
      </c>
      <c r="AJ4" s="104" t="s">
        <v>102</v>
      </c>
      <c r="AK4" s="104" t="s">
        <v>103</v>
      </c>
      <c r="AL4" s="105" t="s">
        <v>104</v>
      </c>
      <c r="AM4" s="21" t="s">
        <v>105</v>
      </c>
      <c r="AN4" s="21" t="s">
        <v>106</v>
      </c>
      <c r="AO4" s="106" t="s">
        <v>107</v>
      </c>
      <c r="AP4" s="106" t="s">
        <v>108</v>
      </c>
      <c r="AQ4" s="106" t="s">
        <v>109</v>
      </c>
      <c r="AR4" s="106" t="s">
        <v>110</v>
      </c>
    </row>
    <row r="5" customFormat="false" ht="13.2" hidden="false" customHeight="true" outlineLevel="0" collapsed="false">
      <c r="A5" s="20"/>
      <c r="B5" s="20"/>
      <c r="C5" s="21"/>
      <c r="D5" s="104"/>
      <c r="E5" s="105"/>
      <c r="F5" s="21"/>
      <c r="G5" s="21"/>
      <c r="H5" s="21"/>
      <c r="I5" s="106"/>
      <c r="J5" s="21"/>
      <c r="K5" s="21"/>
      <c r="L5" s="106"/>
      <c r="M5" s="104"/>
      <c r="N5" s="105"/>
      <c r="O5" s="104"/>
      <c r="P5" s="105"/>
      <c r="Q5" s="21"/>
      <c r="R5" s="106"/>
      <c r="S5" s="104"/>
      <c r="T5" s="105"/>
      <c r="U5" s="104"/>
      <c r="V5" s="105"/>
      <c r="W5" s="104"/>
      <c r="X5" s="105"/>
      <c r="Y5" s="104"/>
      <c r="Z5" s="105"/>
      <c r="AA5" s="104"/>
      <c r="AB5" s="105"/>
      <c r="AC5" s="104"/>
      <c r="AD5" s="105"/>
      <c r="AE5" s="105"/>
      <c r="AF5" s="105"/>
      <c r="AG5" s="21"/>
      <c r="AH5" s="21"/>
      <c r="AI5" s="106"/>
      <c r="AJ5" s="104"/>
      <c r="AK5" s="104"/>
      <c r="AL5" s="105"/>
      <c r="AM5" s="21"/>
      <c r="AN5" s="21"/>
      <c r="AO5" s="106"/>
      <c r="AP5" s="106"/>
      <c r="AQ5" s="106"/>
      <c r="AR5" s="106"/>
    </row>
    <row r="6" customFormat="false" ht="152.25" hidden="false" customHeight="true" outlineLevel="0" collapsed="false">
      <c r="A6" s="20"/>
      <c r="B6" s="20"/>
      <c r="C6" s="21"/>
      <c r="D6" s="104"/>
      <c r="E6" s="105"/>
      <c r="F6" s="21"/>
      <c r="G6" s="21"/>
      <c r="H6" s="21"/>
      <c r="I6" s="106"/>
      <c r="J6" s="21"/>
      <c r="K6" s="21"/>
      <c r="L6" s="106"/>
      <c r="M6" s="104"/>
      <c r="N6" s="105"/>
      <c r="O6" s="104"/>
      <c r="P6" s="105"/>
      <c r="Q6" s="21"/>
      <c r="R6" s="106"/>
      <c r="S6" s="104"/>
      <c r="T6" s="105"/>
      <c r="U6" s="104"/>
      <c r="V6" s="105"/>
      <c r="W6" s="104"/>
      <c r="X6" s="105"/>
      <c r="Y6" s="104"/>
      <c r="Z6" s="105"/>
      <c r="AA6" s="104"/>
      <c r="AB6" s="105"/>
      <c r="AC6" s="104"/>
      <c r="AD6" s="105"/>
      <c r="AE6" s="105"/>
      <c r="AF6" s="105"/>
      <c r="AG6" s="21"/>
      <c r="AH6" s="21"/>
      <c r="AI6" s="106"/>
      <c r="AJ6" s="104"/>
      <c r="AK6" s="104"/>
      <c r="AL6" s="105"/>
      <c r="AM6" s="21"/>
      <c r="AN6" s="21"/>
      <c r="AO6" s="106"/>
      <c r="AP6" s="106"/>
      <c r="AQ6" s="106"/>
      <c r="AR6" s="106"/>
      <c r="AT6" s="2"/>
    </row>
    <row r="7" customFormat="false" ht="14.4" hidden="false" customHeight="true" outlineLevel="0" collapsed="false">
      <c r="A7" s="107" t="s">
        <v>111</v>
      </c>
      <c r="B7" s="107"/>
      <c r="C7" s="107" t="n">
        <v>1</v>
      </c>
      <c r="D7" s="107" t="n">
        <v>2</v>
      </c>
      <c r="E7" s="107" t="s">
        <v>112</v>
      </c>
      <c r="F7" s="107" t="s">
        <v>113</v>
      </c>
      <c r="G7" s="108" t="s">
        <v>114</v>
      </c>
      <c r="H7" s="107" t="n">
        <v>6</v>
      </c>
      <c r="I7" s="107" t="s">
        <v>115</v>
      </c>
      <c r="J7" s="107" t="n">
        <v>8</v>
      </c>
      <c r="K7" s="107" t="n">
        <v>9</v>
      </c>
      <c r="L7" s="107" t="s">
        <v>116</v>
      </c>
      <c r="M7" s="107" t="n">
        <v>11</v>
      </c>
      <c r="N7" s="107" t="s">
        <v>117</v>
      </c>
      <c r="O7" s="107" t="n">
        <v>13</v>
      </c>
      <c r="P7" s="107" t="s">
        <v>118</v>
      </c>
      <c r="Q7" s="107" t="n">
        <v>15</v>
      </c>
      <c r="R7" s="107" t="s">
        <v>119</v>
      </c>
      <c r="S7" s="107" t="n">
        <v>17</v>
      </c>
      <c r="T7" s="107" t="s">
        <v>120</v>
      </c>
      <c r="U7" s="107" t="n">
        <v>19</v>
      </c>
      <c r="V7" s="107" t="s">
        <v>121</v>
      </c>
      <c r="W7" s="107" t="n">
        <v>21</v>
      </c>
      <c r="X7" s="107" t="s">
        <v>122</v>
      </c>
      <c r="Y7" s="107" t="n">
        <v>23</v>
      </c>
      <c r="Z7" s="107" t="s">
        <v>123</v>
      </c>
      <c r="AA7" s="107" t="n">
        <v>25</v>
      </c>
      <c r="AB7" s="107" t="s">
        <v>124</v>
      </c>
      <c r="AC7" s="107" t="n">
        <v>27</v>
      </c>
      <c r="AD7" s="107" t="s">
        <v>125</v>
      </c>
      <c r="AE7" s="107" t="n">
        <v>29</v>
      </c>
      <c r="AF7" s="107" t="n">
        <v>30</v>
      </c>
      <c r="AG7" s="107" t="n">
        <v>31</v>
      </c>
      <c r="AH7" s="107" t="n">
        <v>32</v>
      </c>
      <c r="AI7" s="107" t="s">
        <v>126</v>
      </c>
      <c r="AJ7" s="107" t="n">
        <v>34</v>
      </c>
      <c r="AK7" s="107" t="n">
        <v>35</v>
      </c>
      <c r="AL7" s="107" t="s">
        <v>127</v>
      </c>
      <c r="AM7" s="107" t="n">
        <v>37</v>
      </c>
      <c r="AN7" s="107" t="n">
        <v>38</v>
      </c>
      <c r="AO7" s="107" t="s">
        <v>128</v>
      </c>
      <c r="AP7" s="107" t="s">
        <v>129</v>
      </c>
      <c r="AQ7" s="107" t="s">
        <v>130</v>
      </c>
      <c r="AR7" s="109" t="s">
        <v>131</v>
      </c>
    </row>
    <row r="8" customFormat="false" ht="13.8" hidden="false" customHeight="true" outlineLevel="0" collapsed="false">
      <c r="A8" s="110"/>
      <c r="B8" s="110"/>
      <c r="C8" s="79" t="s">
        <v>30</v>
      </c>
      <c r="D8" s="107"/>
      <c r="E8" s="111"/>
      <c r="F8" s="107"/>
      <c r="G8" s="107"/>
      <c r="H8" s="107"/>
      <c r="I8" s="111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12"/>
      <c r="AN8" s="107"/>
      <c r="AO8" s="112"/>
      <c r="AP8" s="113"/>
      <c r="AQ8" s="113"/>
      <c r="AR8" s="114" t="s">
        <v>66</v>
      </c>
    </row>
    <row r="9" s="133" customFormat="true" ht="16.8" hidden="false" customHeight="false" outlineLevel="0" collapsed="false">
      <c r="A9" s="115" t="n">
        <v>1</v>
      </c>
      <c r="B9" s="35" t="s">
        <v>33</v>
      </c>
      <c r="C9" s="36" t="n">
        <v>8198</v>
      </c>
      <c r="D9" s="116" t="n">
        <v>0</v>
      </c>
      <c r="E9" s="117" t="n">
        <f aca="false">C9*D9</f>
        <v>0</v>
      </c>
      <c r="F9" s="118"/>
      <c r="G9" s="118"/>
      <c r="H9" s="118"/>
      <c r="I9" s="117" t="n">
        <f aca="false">G9*H9/1000*1%</f>
        <v>0</v>
      </c>
      <c r="J9" s="119"/>
      <c r="K9" s="119"/>
      <c r="L9" s="117" t="n">
        <f aca="false">J9*K9</f>
        <v>0</v>
      </c>
      <c r="M9" s="120" t="n">
        <v>0.001</v>
      </c>
      <c r="N9" s="117" t="n">
        <f aca="false">C9*M9</f>
        <v>8.198</v>
      </c>
      <c r="O9" s="121" t="n">
        <v>0.0779</v>
      </c>
      <c r="P9" s="117" t="n">
        <f aca="false">C9*O9</f>
        <v>638.6242</v>
      </c>
      <c r="Q9" s="122"/>
      <c r="R9" s="117"/>
      <c r="S9" s="121" t="n">
        <v>0.0045</v>
      </c>
      <c r="T9" s="117" t="n">
        <f aca="false">C9*S9</f>
        <v>36.891</v>
      </c>
      <c r="U9" s="121" t="n">
        <v>0.0028</v>
      </c>
      <c r="V9" s="117" t="n">
        <f aca="false">C9*U9</f>
        <v>22.9544</v>
      </c>
      <c r="W9" s="121" t="n">
        <v>0.0087</v>
      </c>
      <c r="X9" s="117" t="n">
        <f aca="false">C9*W9</f>
        <v>71.3226</v>
      </c>
      <c r="Y9" s="123" t="n">
        <v>0.1177</v>
      </c>
      <c r="Z9" s="117" t="n">
        <f aca="false">C9*Y9</f>
        <v>964.9046</v>
      </c>
      <c r="AA9" s="121" t="n">
        <v>0.3091</v>
      </c>
      <c r="AB9" s="117" t="n">
        <f aca="false">C9*AA9</f>
        <v>2534.0018</v>
      </c>
      <c r="AC9" s="124" t="n">
        <v>0.00305</v>
      </c>
      <c r="AD9" s="117" t="n">
        <f aca="false">C9*AC9</f>
        <v>25.0039</v>
      </c>
      <c r="AE9" s="125" t="n">
        <v>193.2</v>
      </c>
      <c r="AF9" s="117" t="n">
        <v>0</v>
      </c>
      <c r="AG9" s="118"/>
      <c r="AH9" s="122"/>
      <c r="AI9" s="117" t="n">
        <f aca="false">AG9*AH9</f>
        <v>0</v>
      </c>
      <c r="AJ9" s="126"/>
      <c r="AK9" s="127"/>
      <c r="AL9" s="117" t="n">
        <f aca="false">AJ9*AK9</f>
        <v>0</v>
      </c>
      <c r="AM9" s="128"/>
      <c r="AN9" s="128" t="n">
        <v>5.5</v>
      </c>
      <c r="AO9" s="117" t="n">
        <f aca="false">AM9*AN9*12/1000</f>
        <v>0</v>
      </c>
      <c r="AP9" s="129" t="n">
        <f aca="false">E9+I9+L9+N9+P9+R9+T9+V9+X9+Z9+AB9+AD9+AE9+AF9+AI9+AL9+AO9</f>
        <v>4495.1005</v>
      </c>
      <c r="AQ9" s="130" t="n">
        <f aca="false">AP9/C9</f>
        <v>0.54831672359112</v>
      </c>
      <c r="AR9" s="131" t="n">
        <f aca="false">ROUND((AP9/C9)/($AP$20/$C$20),5)</f>
        <v>0.78358</v>
      </c>
      <c r="AS9" s="132"/>
    </row>
    <row r="10" s="133" customFormat="true" ht="16.8" hidden="false" customHeight="false" outlineLevel="0" collapsed="false">
      <c r="A10" s="115" t="n">
        <v>2</v>
      </c>
      <c r="B10" s="47" t="s">
        <v>34</v>
      </c>
      <c r="C10" s="36" t="n">
        <v>452</v>
      </c>
      <c r="D10" s="116" t="n">
        <v>0.677</v>
      </c>
      <c r="E10" s="117" t="n">
        <f aca="false">C10*D10</f>
        <v>306.004</v>
      </c>
      <c r="F10" s="118"/>
      <c r="G10" s="118"/>
      <c r="H10" s="118"/>
      <c r="I10" s="117" t="n">
        <f aca="false">G10*H10/1000*1%</f>
        <v>0</v>
      </c>
      <c r="J10" s="119"/>
      <c r="K10" s="119"/>
      <c r="L10" s="117" t="n">
        <f aca="false">J10*K10</f>
        <v>0</v>
      </c>
      <c r="M10" s="122" t="n">
        <v>0</v>
      </c>
      <c r="N10" s="117" t="n">
        <f aca="false">C10*M10</f>
        <v>0</v>
      </c>
      <c r="O10" s="121" t="n">
        <v>0</v>
      </c>
      <c r="P10" s="117" t="n">
        <f aca="false">C10*O10</f>
        <v>0</v>
      </c>
      <c r="Q10" s="122"/>
      <c r="R10" s="117"/>
      <c r="S10" s="121" t="n">
        <v>0.0045</v>
      </c>
      <c r="T10" s="117" t="n">
        <f aca="false">C10*S10</f>
        <v>2.034</v>
      </c>
      <c r="U10" s="121" t="n">
        <v>0.0028</v>
      </c>
      <c r="V10" s="117" t="n">
        <f aca="false">C10*U10</f>
        <v>1.2656</v>
      </c>
      <c r="W10" s="121" t="n">
        <v>0.0015</v>
      </c>
      <c r="X10" s="117" t="n">
        <f aca="false">C10*W10</f>
        <v>0.678</v>
      </c>
      <c r="Y10" s="123" t="n">
        <v>0.0512</v>
      </c>
      <c r="Z10" s="117" t="n">
        <f aca="false">C10*Y10</f>
        <v>23.1424</v>
      </c>
      <c r="AA10" s="121" t="n">
        <v>0.1942</v>
      </c>
      <c r="AB10" s="117" t="n">
        <f aca="false">C10*AA10</f>
        <v>87.7784</v>
      </c>
      <c r="AC10" s="124" t="n">
        <v>0.00305</v>
      </c>
      <c r="AD10" s="117" t="n">
        <f aca="false">C10*AC10</f>
        <v>1.3786</v>
      </c>
      <c r="AE10" s="134" t="n">
        <v>125.1</v>
      </c>
      <c r="AF10" s="117" t="n">
        <v>12</v>
      </c>
      <c r="AG10" s="118"/>
      <c r="AH10" s="122"/>
      <c r="AI10" s="117" t="n">
        <f aca="false">AG10*AH10</f>
        <v>0</v>
      </c>
      <c r="AJ10" s="127" t="n">
        <v>1</v>
      </c>
      <c r="AK10" s="116" t="n">
        <v>10.9</v>
      </c>
      <c r="AL10" s="117" t="n">
        <f aca="false">AJ10*AK10</f>
        <v>10.9</v>
      </c>
      <c r="AM10" s="128"/>
      <c r="AN10" s="128" t="n">
        <v>5.5</v>
      </c>
      <c r="AO10" s="117" t="n">
        <f aca="false">AM10*AN10*12/1000</f>
        <v>0</v>
      </c>
      <c r="AP10" s="129" t="n">
        <f aca="false">E10+I10+L10+N10+P10+R10+T10+V10+X10+Z10+AB10+AD10+AE10+AF10+AI10+AL10+AO10</f>
        <v>570.281</v>
      </c>
      <c r="AQ10" s="130" t="n">
        <f aca="false">AP10/C10</f>
        <v>1.26168362831858</v>
      </c>
      <c r="AR10" s="131" t="n">
        <f aca="false">ROUND((AP10/C10)/($AP$20/$C$20),5)</f>
        <v>1.80303</v>
      </c>
      <c r="AS10" s="132"/>
    </row>
    <row r="11" s="133" customFormat="true" ht="16.8" hidden="false" customHeight="false" outlineLevel="0" collapsed="false">
      <c r="A11" s="115" t="n">
        <v>3</v>
      </c>
      <c r="B11" s="47" t="s">
        <v>35</v>
      </c>
      <c r="C11" s="36" t="n">
        <v>1001</v>
      </c>
      <c r="D11" s="116" t="n">
        <v>0.646</v>
      </c>
      <c r="E11" s="117" t="n">
        <f aca="false">C11*D11</f>
        <v>646.646</v>
      </c>
      <c r="F11" s="118"/>
      <c r="G11" s="118"/>
      <c r="H11" s="118"/>
      <c r="I11" s="117" t="n">
        <f aca="false">G11*H11/1000*1%</f>
        <v>0</v>
      </c>
      <c r="J11" s="119"/>
      <c r="K11" s="119"/>
      <c r="L11" s="117" t="n">
        <f aca="false">J11*K11</f>
        <v>0</v>
      </c>
      <c r="M11" s="122" t="n">
        <v>0</v>
      </c>
      <c r="N11" s="117" t="n">
        <f aca="false">C11*M11</f>
        <v>0</v>
      </c>
      <c r="O11" s="121" t="n">
        <v>0</v>
      </c>
      <c r="P11" s="117" t="n">
        <f aca="false">C11*O11</f>
        <v>0</v>
      </c>
      <c r="Q11" s="122"/>
      <c r="R11" s="117"/>
      <c r="S11" s="121" t="n">
        <v>0.0045</v>
      </c>
      <c r="T11" s="117" t="n">
        <f aca="false">C11*S11</f>
        <v>4.5045</v>
      </c>
      <c r="U11" s="121" t="n">
        <v>0.0028</v>
      </c>
      <c r="V11" s="117" t="n">
        <f aca="false">C11*U11</f>
        <v>2.8028</v>
      </c>
      <c r="W11" s="121" t="n">
        <v>0.0015</v>
      </c>
      <c r="X11" s="117" t="n">
        <f aca="false">C11*W11</f>
        <v>1.5015</v>
      </c>
      <c r="Y11" s="123" t="n">
        <v>0.05122</v>
      </c>
      <c r="Z11" s="117" t="n">
        <f aca="false">C11*Y11</f>
        <v>51.27122</v>
      </c>
      <c r="AA11" s="121" t="n">
        <v>0.1942</v>
      </c>
      <c r="AB11" s="117" t="n">
        <f aca="false">C11*AA11</f>
        <v>194.3942</v>
      </c>
      <c r="AC11" s="124" t="n">
        <v>0.00305</v>
      </c>
      <c r="AD11" s="117" t="n">
        <f aca="false">C11*AC11</f>
        <v>3.05305</v>
      </c>
      <c r="AE11" s="135" t="n">
        <v>68.2</v>
      </c>
      <c r="AF11" s="117" t="n">
        <v>10</v>
      </c>
      <c r="AG11" s="118"/>
      <c r="AH11" s="122"/>
      <c r="AI11" s="117" t="n">
        <f aca="false">AG11*AH11</f>
        <v>0</v>
      </c>
      <c r="AJ11" s="127" t="n">
        <v>1</v>
      </c>
      <c r="AK11" s="116" t="n">
        <v>10.9</v>
      </c>
      <c r="AL11" s="117" t="n">
        <f aca="false">AJ11*AK11</f>
        <v>10.9</v>
      </c>
      <c r="AM11" s="128"/>
      <c r="AN11" s="128" t="n">
        <v>5.5</v>
      </c>
      <c r="AO11" s="117" t="n">
        <f aca="false">AM11*AN11*12/1000</f>
        <v>0</v>
      </c>
      <c r="AP11" s="129" t="n">
        <f aca="false">E11+I11+L11+N11+P11+R11+T11+V11+X11+Z11+AB11+AD11+AE11+AF11+AI11+AL11+AO11</f>
        <v>993.27327</v>
      </c>
      <c r="AQ11" s="130" t="n">
        <f aca="false">AP11/C11</f>
        <v>0.992280989010989</v>
      </c>
      <c r="AR11" s="131" t="n">
        <f aca="false">ROUND((AP11/C11)/($AP$20/$C$20),5)</f>
        <v>1.41804</v>
      </c>
      <c r="AS11" s="132"/>
    </row>
    <row r="12" s="133" customFormat="true" ht="16.8" hidden="false" customHeight="false" outlineLevel="0" collapsed="false">
      <c r="A12" s="115" t="n">
        <v>4</v>
      </c>
      <c r="B12" s="47" t="s">
        <v>36</v>
      </c>
      <c r="C12" s="36" t="n">
        <v>1071</v>
      </c>
      <c r="D12" s="116" t="n">
        <v>0.646</v>
      </c>
      <c r="E12" s="117" t="n">
        <f aca="false">C12*D12</f>
        <v>691.866</v>
      </c>
      <c r="F12" s="118"/>
      <c r="G12" s="118"/>
      <c r="H12" s="118"/>
      <c r="I12" s="117" t="n">
        <f aca="false">G12*H12/1000*1%</f>
        <v>0</v>
      </c>
      <c r="J12" s="119"/>
      <c r="K12" s="119"/>
      <c r="L12" s="117" t="n">
        <f aca="false">J12*K12</f>
        <v>0</v>
      </c>
      <c r="M12" s="122" t="n">
        <v>0</v>
      </c>
      <c r="N12" s="117" t="n">
        <f aca="false">C12*M12</f>
        <v>0</v>
      </c>
      <c r="O12" s="121" t="n">
        <v>0</v>
      </c>
      <c r="P12" s="117" t="n">
        <f aca="false">C12*O12</f>
        <v>0</v>
      </c>
      <c r="Q12" s="122"/>
      <c r="R12" s="117"/>
      <c r="S12" s="121" t="n">
        <v>0.0045</v>
      </c>
      <c r="T12" s="117" t="n">
        <f aca="false">C12*S12</f>
        <v>4.8195</v>
      </c>
      <c r="U12" s="121" t="n">
        <v>0.0028</v>
      </c>
      <c r="V12" s="117" t="n">
        <f aca="false">C12*U12</f>
        <v>2.9988</v>
      </c>
      <c r="W12" s="121" t="n">
        <v>0.0015</v>
      </c>
      <c r="X12" s="117" t="n">
        <f aca="false">C12*W12</f>
        <v>1.6065</v>
      </c>
      <c r="Y12" s="123" t="n">
        <v>0.0512</v>
      </c>
      <c r="Z12" s="117" t="n">
        <f aca="false">C12*Y12</f>
        <v>54.8352</v>
      </c>
      <c r="AA12" s="121" t="n">
        <v>0.1942</v>
      </c>
      <c r="AB12" s="117" t="n">
        <f aca="false">C12*AA12</f>
        <v>207.9882</v>
      </c>
      <c r="AC12" s="124" t="n">
        <v>0.00305</v>
      </c>
      <c r="AD12" s="117" t="n">
        <f aca="false">C12*AC12</f>
        <v>3.26655</v>
      </c>
      <c r="AE12" s="135" t="n">
        <v>136.5</v>
      </c>
      <c r="AF12" s="117" t="n">
        <v>5.6</v>
      </c>
      <c r="AG12" s="118"/>
      <c r="AH12" s="122"/>
      <c r="AI12" s="117" t="n">
        <f aca="false">AG12*AH12</f>
        <v>0</v>
      </c>
      <c r="AJ12" s="127"/>
      <c r="AK12" s="127"/>
      <c r="AL12" s="117" t="n">
        <f aca="false">AJ12*AK12</f>
        <v>0</v>
      </c>
      <c r="AM12" s="128"/>
      <c r="AN12" s="128" t="n">
        <v>5.5</v>
      </c>
      <c r="AO12" s="117" t="n">
        <f aca="false">AM12*AN12*12/1000</f>
        <v>0</v>
      </c>
      <c r="AP12" s="129" t="n">
        <f aca="false">E12+I12+L12+N12+P12+R12+T12+V12+X12+Z12+AB12+AD12+AE12+AF12+AI12+AL12+AO12</f>
        <v>1109.48075</v>
      </c>
      <c r="AQ12" s="130" t="n">
        <f aca="false">AP12/C12</f>
        <v>1.03592973856209</v>
      </c>
      <c r="AR12" s="131" t="n">
        <f aca="false">ROUND((AP12/C12)/($AP$20/$C$20),5)</f>
        <v>1.48042</v>
      </c>
      <c r="AS12" s="132"/>
    </row>
    <row r="13" s="133" customFormat="true" ht="16.8" hidden="false" customHeight="false" outlineLevel="0" collapsed="false">
      <c r="A13" s="115" t="n">
        <v>5</v>
      </c>
      <c r="B13" s="47" t="s">
        <v>37</v>
      </c>
      <c r="C13" s="36" t="n">
        <v>711</v>
      </c>
      <c r="D13" s="116" t="n">
        <v>0.677</v>
      </c>
      <c r="E13" s="117" t="n">
        <f aca="false">C13*D13</f>
        <v>481.347</v>
      </c>
      <c r="F13" s="118"/>
      <c r="G13" s="118"/>
      <c r="H13" s="118"/>
      <c r="I13" s="117" t="n">
        <f aca="false">G13*H13/1000*1%</f>
        <v>0</v>
      </c>
      <c r="J13" s="119"/>
      <c r="K13" s="119"/>
      <c r="L13" s="117" t="n">
        <f aca="false">J13*K13</f>
        <v>0</v>
      </c>
      <c r="M13" s="122" t="n">
        <v>0</v>
      </c>
      <c r="N13" s="117" t="n">
        <f aca="false">C13*M13</f>
        <v>0</v>
      </c>
      <c r="O13" s="121" t="n">
        <v>0</v>
      </c>
      <c r="P13" s="117" t="n">
        <f aca="false">C13*O13</f>
        <v>0</v>
      </c>
      <c r="Q13" s="122"/>
      <c r="R13" s="117"/>
      <c r="S13" s="121" t="n">
        <v>0.0045</v>
      </c>
      <c r="T13" s="117" t="n">
        <f aca="false">C13*S13</f>
        <v>3.1995</v>
      </c>
      <c r="U13" s="121" t="n">
        <v>0.0028</v>
      </c>
      <c r="V13" s="117" t="n">
        <f aca="false">C13*U13</f>
        <v>1.9908</v>
      </c>
      <c r="W13" s="121" t="n">
        <v>0.0015</v>
      </c>
      <c r="X13" s="117" t="n">
        <f aca="false">C13*W13</f>
        <v>1.0665</v>
      </c>
      <c r="Y13" s="123" t="n">
        <v>0.0512</v>
      </c>
      <c r="Z13" s="117" t="n">
        <f aca="false">C13*Y13</f>
        <v>36.4032</v>
      </c>
      <c r="AA13" s="121" t="n">
        <v>0.1942</v>
      </c>
      <c r="AB13" s="117" t="n">
        <f aca="false">C13*AA13</f>
        <v>138.0762</v>
      </c>
      <c r="AC13" s="124" t="n">
        <v>0.00305</v>
      </c>
      <c r="AD13" s="117" t="n">
        <f aca="false">C13*AC13</f>
        <v>2.16855</v>
      </c>
      <c r="AE13" s="117"/>
      <c r="AF13" s="117" t="n">
        <v>8</v>
      </c>
      <c r="AG13" s="118"/>
      <c r="AH13" s="122"/>
      <c r="AI13" s="117" t="n">
        <f aca="false">AG13*AH13</f>
        <v>0</v>
      </c>
      <c r="AJ13" s="127"/>
      <c r="AK13" s="116"/>
      <c r="AL13" s="117" t="n">
        <f aca="false">AJ13*AK13</f>
        <v>0</v>
      </c>
      <c r="AM13" s="128"/>
      <c r="AN13" s="128" t="n">
        <v>5.5</v>
      </c>
      <c r="AO13" s="117" t="n">
        <f aca="false">AM13*AN13*12/1000</f>
        <v>0</v>
      </c>
      <c r="AP13" s="129" t="n">
        <f aca="false">E13+I13+L13+N13+P13+R13+T13+V13+X13+Z13+AB13+AD13+AE13+AF13+AI13+AL13+AO13</f>
        <v>672.25175</v>
      </c>
      <c r="AQ13" s="130" t="n">
        <f aca="false">AP13/C13</f>
        <v>0.945501758087201</v>
      </c>
      <c r="AR13" s="131" t="n">
        <f aca="false">ROUND((AP13/C13)/($AP$20/$C$20),5)</f>
        <v>1.35119</v>
      </c>
      <c r="AS13" s="132"/>
    </row>
    <row r="14" s="133" customFormat="true" ht="16.8" hidden="false" customHeight="false" outlineLevel="0" collapsed="false">
      <c r="A14" s="115" t="n">
        <v>6</v>
      </c>
      <c r="B14" s="47" t="s">
        <v>38</v>
      </c>
      <c r="C14" s="36" t="n">
        <v>288</v>
      </c>
      <c r="D14" s="116" t="n">
        <v>0.677</v>
      </c>
      <c r="E14" s="117" t="n">
        <f aca="false">C14*D14</f>
        <v>194.976</v>
      </c>
      <c r="F14" s="118"/>
      <c r="G14" s="118"/>
      <c r="H14" s="118"/>
      <c r="I14" s="117" t="n">
        <f aca="false">G14*H14/1000*1%</f>
        <v>0</v>
      </c>
      <c r="J14" s="119"/>
      <c r="K14" s="119"/>
      <c r="L14" s="117" t="n">
        <f aca="false">J14*K14</f>
        <v>0</v>
      </c>
      <c r="M14" s="122" t="n">
        <v>0</v>
      </c>
      <c r="N14" s="117" t="n">
        <f aca="false">C14*M14</f>
        <v>0</v>
      </c>
      <c r="O14" s="121" t="n">
        <v>0</v>
      </c>
      <c r="P14" s="117" t="n">
        <f aca="false">C14*O14</f>
        <v>0</v>
      </c>
      <c r="Q14" s="122"/>
      <c r="R14" s="117"/>
      <c r="S14" s="121" t="n">
        <v>0.0045</v>
      </c>
      <c r="T14" s="117" t="n">
        <f aca="false">C14*S14</f>
        <v>1.296</v>
      </c>
      <c r="U14" s="121" t="n">
        <v>0.0028</v>
      </c>
      <c r="V14" s="117" t="n">
        <f aca="false">C14*U14</f>
        <v>0.8064</v>
      </c>
      <c r="W14" s="121" t="n">
        <v>0.0015</v>
      </c>
      <c r="X14" s="117" t="n">
        <f aca="false">C14*W14</f>
        <v>0.432</v>
      </c>
      <c r="Y14" s="123" t="n">
        <v>0.0512</v>
      </c>
      <c r="Z14" s="117" t="n">
        <f aca="false">C14*Y14</f>
        <v>14.7456</v>
      </c>
      <c r="AA14" s="121" t="n">
        <v>0.1942</v>
      </c>
      <c r="AB14" s="117" t="n">
        <f aca="false">C14*AA14</f>
        <v>55.9296</v>
      </c>
      <c r="AC14" s="124" t="n">
        <v>0.00305</v>
      </c>
      <c r="AD14" s="117" t="n">
        <f aca="false">C14*AC14</f>
        <v>0.8784</v>
      </c>
      <c r="AE14" s="117"/>
      <c r="AF14" s="117" t="n">
        <v>5</v>
      </c>
      <c r="AG14" s="118"/>
      <c r="AH14" s="122"/>
      <c r="AI14" s="117" t="n">
        <f aca="false">AG14*AH14</f>
        <v>0</v>
      </c>
      <c r="AJ14" s="127"/>
      <c r="AK14" s="127"/>
      <c r="AL14" s="117" t="n">
        <f aca="false">AJ14*AK14</f>
        <v>0</v>
      </c>
      <c r="AM14" s="128"/>
      <c r="AN14" s="128" t="n">
        <v>5.5</v>
      </c>
      <c r="AO14" s="117" t="n">
        <f aca="false">AM14*AN14*12/1000</f>
        <v>0</v>
      </c>
      <c r="AP14" s="129" t="n">
        <f aca="false">E14+I14+L14+N14+P14+R14+T14+V14+X14+Z14+AB14+AD14+AE14+AF14+AI14+AL14+AO14</f>
        <v>274.064</v>
      </c>
      <c r="AQ14" s="130" t="n">
        <f aca="false">AP14/C14</f>
        <v>0.951611111111111</v>
      </c>
      <c r="AR14" s="131" t="n">
        <f aca="false">ROUND((AP14/C14)/($AP$20/$C$20),5)</f>
        <v>1.35992</v>
      </c>
      <c r="AS14" s="132"/>
    </row>
    <row r="15" s="133" customFormat="true" ht="16.8" hidden="false" customHeight="false" outlineLevel="0" collapsed="false">
      <c r="A15" s="115" t="n">
        <v>7</v>
      </c>
      <c r="B15" s="47" t="s">
        <v>39</v>
      </c>
      <c r="C15" s="36" t="n">
        <v>4820</v>
      </c>
      <c r="D15" s="116" t="n">
        <v>0.448</v>
      </c>
      <c r="E15" s="117" t="n">
        <f aca="false">C15*D15</f>
        <v>2159.36</v>
      </c>
      <c r="F15" s="118"/>
      <c r="G15" s="118"/>
      <c r="H15" s="118"/>
      <c r="I15" s="117" t="n">
        <f aca="false">G15*H15/1000*1%</f>
        <v>0</v>
      </c>
      <c r="J15" s="119"/>
      <c r="K15" s="119"/>
      <c r="L15" s="117" t="n">
        <f aca="false">J15*K15</f>
        <v>0</v>
      </c>
      <c r="M15" s="122" t="n">
        <v>0</v>
      </c>
      <c r="N15" s="117" t="n">
        <f aca="false">C15*M15</f>
        <v>0</v>
      </c>
      <c r="O15" s="121" t="n">
        <v>0</v>
      </c>
      <c r="P15" s="117" t="n">
        <f aca="false">C15*O15</f>
        <v>0</v>
      </c>
      <c r="Q15" s="122"/>
      <c r="R15" s="117"/>
      <c r="S15" s="121" t="n">
        <v>0.0045</v>
      </c>
      <c r="T15" s="117" t="n">
        <f aca="false">C15*S15</f>
        <v>21.69</v>
      </c>
      <c r="U15" s="121" t="n">
        <v>0.0028</v>
      </c>
      <c r="V15" s="117" t="n">
        <f aca="false">C15*U15</f>
        <v>13.496</v>
      </c>
      <c r="W15" s="121" t="n">
        <v>0.0015</v>
      </c>
      <c r="X15" s="117" t="n">
        <f aca="false">C15*W15</f>
        <v>7.23</v>
      </c>
      <c r="Y15" s="123" t="n">
        <v>0.0512</v>
      </c>
      <c r="Z15" s="117" t="n">
        <f aca="false">C15*Y15</f>
        <v>246.784</v>
      </c>
      <c r="AA15" s="121" t="n">
        <v>0.1942</v>
      </c>
      <c r="AB15" s="117" t="n">
        <f aca="false">C15*AA15</f>
        <v>936.044</v>
      </c>
      <c r="AC15" s="124" t="n">
        <v>0.00305</v>
      </c>
      <c r="AD15" s="117" t="n">
        <f aca="false">C15*AC15</f>
        <v>14.701</v>
      </c>
      <c r="AE15" s="117"/>
      <c r="AF15" s="117" t="n">
        <v>50</v>
      </c>
      <c r="AG15" s="118"/>
      <c r="AH15" s="122"/>
      <c r="AI15" s="117" t="n">
        <f aca="false">AG15*AH15</f>
        <v>0</v>
      </c>
      <c r="AJ15" s="127" t="n">
        <v>1</v>
      </c>
      <c r="AK15" s="116" t="n">
        <v>10.9</v>
      </c>
      <c r="AL15" s="117" t="n">
        <f aca="false">AJ15*AK15</f>
        <v>10.9</v>
      </c>
      <c r="AM15" s="128"/>
      <c r="AN15" s="128" t="n">
        <v>5.5</v>
      </c>
      <c r="AO15" s="117" t="n">
        <f aca="false">AM15*AN15*12/1000</f>
        <v>0</v>
      </c>
      <c r="AP15" s="129" t="n">
        <f aca="false">E15+I15+L15+N15+P15+R15+T15+V15+X15+Z15+AB15+AD15+AE15+AF15+AI15+AL15+AO15</f>
        <v>3460.205</v>
      </c>
      <c r="AQ15" s="130" t="n">
        <f aca="false">AP15/C15</f>
        <v>0.717884854771784</v>
      </c>
      <c r="AR15" s="131" t="n">
        <f aca="false">ROUND((AP15/C15)/($AP$20/$C$20),5)</f>
        <v>1.02591</v>
      </c>
      <c r="AS15" s="132"/>
    </row>
    <row r="16" s="133" customFormat="true" ht="15.6" hidden="false" customHeight="false" outlineLevel="0" collapsed="false">
      <c r="A16" s="115" t="n">
        <v>8</v>
      </c>
      <c r="B16" s="54"/>
      <c r="C16" s="136"/>
      <c r="D16" s="122"/>
      <c r="E16" s="117"/>
      <c r="F16" s="118"/>
      <c r="G16" s="118"/>
      <c r="H16" s="118"/>
      <c r="I16" s="117"/>
      <c r="J16" s="119"/>
      <c r="K16" s="119"/>
      <c r="L16" s="117"/>
      <c r="M16" s="122"/>
      <c r="N16" s="117"/>
      <c r="O16" s="122"/>
      <c r="P16" s="117"/>
      <c r="Q16" s="122"/>
      <c r="R16" s="117"/>
      <c r="S16" s="122"/>
      <c r="T16" s="117"/>
      <c r="U16" s="122"/>
      <c r="V16" s="117"/>
      <c r="W16" s="122"/>
      <c r="X16" s="117"/>
      <c r="Y16" s="122"/>
      <c r="Z16" s="117"/>
      <c r="AA16" s="122"/>
      <c r="AB16" s="117"/>
      <c r="AC16" s="122"/>
      <c r="AD16" s="117"/>
      <c r="AE16" s="117"/>
      <c r="AF16" s="117"/>
      <c r="AG16" s="118"/>
      <c r="AH16" s="122"/>
      <c r="AI16" s="117"/>
      <c r="AJ16" s="118"/>
      <c r="AK16" s="122"/>
      <c r="AL16" s="117"/>
      <c r="AM16" s="128"/>
      <c r="AN16" s="128"/>
      <c r="AO16" s="117"/>
      <c r="AP16" s="129"/>
      <c r="AQ16" s="130"/>
      <c r="AR16" s="131"/>
      <c r="AS16" s="132"/>
    </row>
    <row r="17" s="133" customFormat="true" ht="15.6" hidden="false" customHeight="false" outlineLevel="0" collapsed="false">
      <c r="A17" s="115" t="n">
        <v>9</v>
      </c>
      <c r="B17" s="54"/>
      <c r="C17" s="136"/>
      <c r="D17" s="122"/>
      <c r="E17" s="117"/>
      <c r="F17" s="118"/>
      <c r="G17" s="118"/>
      <c r="H17" s="118"/>
      <c r="I17" s="117"/>
      <c r="J17" s="119"/>
      <c r="K17" s="119"/>
      <c r="L17" s="117"/>
      <c r="M17" s="122"/>
      <c r="N17" s="117"/>
      <c r="O17" s="122"/>
      <c r="P17" s="117"/>
      <c r="Q17" s="122"/>
      <c r="R17" s="117"/>
      <c r="S17" s="122"/>
      <c r="T17" s="117"/>
      <c r="U17" s="122"/>
      <c r="V17" s="117"/>
      <c r="W17" s="122"/>
      <c r="X17" s="117"/>
      <c r="Y17" s="122"/>
      <c r="Z17" s="117"/>
      <c r="AA17" s="122"/>
      <c r="AB17" s="117"/>
      <c r="AC17" s="122"/>
      <c r="AD17" s="117"/>
      <c r="AE17" s="117"/>
      <c r="AF17" s="117"/>
      <c r="AG17" s="118"/>
      <c r="AH17" s="122"/>
      <c r="AI17" s="117"/>
      <c r="AJ17" s="118"/>
      <c r="AK17" s="122"/>
      <c r="AL17" s="117"/>
      <c r="AM17" s="128"/>
      <c r="AN17" s="128"/>
      <c r="AO17" s="117"/>
      <c r="AP17" s="129"/>
      <c r="AQ17" s="130"/>
      <c r="AR17" s="131"/>
      <c r="AS17" s="132"/>
    </row>
    <row r="18" s="133" customFormat="true" ht="15.6" hidden="false" customHeight="false" outlineLevel="0" collapsed="false">
      <c r="A18" s="115" t="n">
        <v>10</v>
      </c>
      <c r="B18" s="54"/>
      <c r="C18" s="136"/>
      <c r="D18" s="122"/>
      <c r="E18" s="117"/>
      <c r="F18" s="118"/>
      <c r="G18" s="118"/>
      <c r="H18" s="118"/>
      <c r="I18" s="117"/>
      <c r="J18" s="119"/>
      <c r="K18" s="119"/>
      <c r="L18" s="117"/>
      <c r="M18" s="122"/>
      <c r="N18" s="117"/>
      <c r="O18" s="122"/>
      <c r="P18" s="117"/>
      <c r="Q18" s="122"/>
      <c r="R18" s="117"/>
      <c r="S18" s="122"/>
      <c r="T18" s="117"/>
      <c r="U18" s="122"/>
      <c r="V18" s="117"/>
      <c r="W18" s="122"/>
      <c r="X18" s="117"/>
      <c r="Y18" s="122"/>
      <c r="Z18" s="117"/>
      <c r="AA18" s="122"/>
      <c r="AB18" s="117"/>
      <c r="AC18" s="122"/>
      <c r="AD18" s="117"/>
      <c r="AE18" s="117"/>
      <c r="AF18" s="117"/>
      <c r="AG18" s="118"/>
      <c r="AH18" s="122"/>
      <c r="AI18" s="117"/>
      <c r="AJ18" s="118"/>
      <c r="AK18" s="122"/>
      <c r="AL18" s="117"/>
      <c r="AM18" s="128"/>
      <c r="AN18" s="128"/>
      <c r="AO18" s="117"/>
      <c r="AP18" s="129"/>
      <c r="AQ18" s="130"/>
      <c r="AR18" s="131"/>
      <c r="AS18" s="132"/>
    </row>
    <row r="19" s="133" customFormat="true" ht="15.6" hidden="false" customHeight="false" outlineLevel="0" collapsed="false">
      <c r="A19" s="115" t="n">
        <v>11</v>
      </c>
      <c r="B19" s="54"/>
      <c r="C19" s="136"/>
      <c r="D19" s="122"/>
      <c r="E19" s="117"/>
      <c r="F19" s="118"/>
      <c r="G19" s="118"/>
      <c r="H19" s="118"/>
      <c r="I19" s="117"/>
      <c r="J19" s="119"/>
      <c r="K19" s="119"/>
      <c r="L19" s="117"/>
      <c r="M19" s="122"/>
      <c r="N19" s="117"/>
      <c r="O19" s="122"/>
      <c r="P19" s="117"/>
      <c r="Q19" s="122"/>
      <c r="R19" s="117"/>
      <c r="S19" s="122"/>
      <c r="T19" s="117"/>
      <c r="U19" s="122"/>
      <c r="V19" s="117"/>
      <c r="W19" s="122"/>
      <c r="X19" s="117"/>
      <c r="Y19" s="122"/>
      <c r="Z19" s="117"/>
      <c r="AA19" s="122"/>
      <c r="AB19" s="117"/>
      <c r="AC19" s="122"/>
      <c r="AD19" s="117"/>
      <c r="AE19" s="117"/>
      <c r="AF19" s="117"/>
      <c r="AG19" s="118"/>
      <c r="AH19" s="122"/>
      <c r="AI19" s="117"/>
      <c r="AJ19" s="118"/>
      <c r="AK19" s="122"/>
      <c r="AL19" s="117"/>
      <c r="AM19" s="128"/>
      <c r="AN19" s="128"/>
      <c r="AO19" s="117"/>
      <c r="AP19" s="129"/>
      <c r="AQ19" s="130"/>
      <c r="AR19" s="131"/>
      <c r="AS19" s="132"/>
    </row>
    <row r="20" customFormat="false" ht="15.6" hidden="false" customHeight="false" outlineLevel="0" collapsed="false">
      <c r="A20" s="92" t="s">
        <v>40</v>
      </c>
      <c r="B20" s="92"/>
      <c r="C20" s="93" t="n">
        <f aca="false">SUM(C9:C19)</f>
        <v>16541</v>
      </c>
      <c r="D20" s="137" t="s">
        <v>132</v>
      </c>
      <c r="E20" s="138" t="n">
        <f aca="false">SUM(E9:E19)</f>
        <v>4480.199</v>
      </c>
      <c r="F20" s="139" t="n">
        <f aca="false">SUM(F9:F19)</f>
        <v>0</v>
      </c>
      <c r="G20" s="139" t="n">
        <f aca="false">SUM(G9:G19)</f>
        <v>0</v>
      </c>
      <c r="H20" s="137" t="s">
        <v>132</v>
      </c>
      <c r="I20" s="138" t="n">
        <f aca="false">SUM(I9:I19)</f>
        <v>0</v>
      </c>
      <c r="J20" s="139" t="n">
        <f aca="false">SUM(J9:J19)</f>
        <v>0</v>
      </c>
      <c r="K20" s="140" t="s">
        <v>133</v>
      </c>
      <c r="L20" s="138" t="n">
        <f aca="false">SUM(L9:L19)</f>
        <v>0</v>
      </c>
      <c r="M20" s="140" t="s">
        <v>133</v>
      </c>
      <c r="N20" s="138" t="n">
        <f aca="false">SUM(N9:N19)</f>
        <v>8.198</v>
      </c>
      <c r="O20" s="140" t="s">
        <v>133</v>
      </c>
      <c r="P20" s="138" t="n">
        <f aca="false">SUM(P9:P19)</f>
        <v>638.6242</v>
      </c>
      <c r="Q20" s="140" t="s">
        <v>133</v>
      </c>
      <c r="R20" s="138" t="n">
        <f aca="false">SUM(R9:R19)</f>
        <v>0</v>
      </c>
      <c r="S20" s="140" t="s">
        <v>133</v>
      </c>
      <c r="T20" s="138" t="n">
        <f aca="false">SUM(T9:T19)</f>
        <v>74.4345</v>
      </c>
      <c r="U20" s="140" t="s">
        <v>133</v>
      </c>
      <c r="V20" s="138" t="n">
        <f aca="false">SUM(V9:V19)</f>
        <v>46.3148</v>
      </c>
      <c r="W20" s="140" t="s">
        <v>133</v>
      </c>
      <c r="X20" s="138" t="n">
        <f aca="false">SUM(X9:X19)</f>
        <v>83.8371</v>
      </c>
      <c r="Y20" s="140" t="s">
        <v>133</v>
      </c>
      <c r="Z20" s="138" t="n">
        <f aca="false">SUM(Z9:Z19)</f>
        <v>1392.08622</v>
      </c>
      <c r="AA20" s="140" t="s">
        <v>133</v>
      </c>
      <c r="AB20" s="138" t="n">
        <f aca="false">SUM(AB9:AB19)</f>
        <v>4154.2124</v>
      </c>
      <c r="AC20" s="140" t="s">
        <v>133</v>
      </c>
      <c r="AD20" s="138" t="n">
        <f aca="false">SUM(AD9:AD19)</f>
        <v>50.45005</v>
      </c>
      <c r="AE20" s="138" t="n">
        <f aca="false">SUM(AE9:AE19)</f>
        <v>523</v>
      </c>
      <c r="AF20" s="138" t="n">
        <f aca="false">SUM(AF9:AF19)</f>
        <v>90.6</v>
      </c>
      <c r="AG20" s="93" t="n">
        <f aca="false">SUM(AG9:AG19)</f>
        <v>0</v>
      </c>
      <c r="AH20" s="140" t="s">
        <v>133</v>
      </c>
      <c r="AI20" s="138" t="n">
        <f aca="false">SUM(AI9:AI19)</f>
        <v>0</v>
      </c>
      <c r="AJ20" s="93" t="n">
        <f aca="false">SUM(AJ9:AJ19)</f>
        <v>3</v>
      </c>
      <c r="AK20" s="140" t="s">
        <v>133</v>
      </c>
      <c r="AL20" s="138" t="n">
        <f aca="false">SUM(AL9:AL19)</f>
        <v>32.7</v>
      </c>
      <c r="AM20" s="140" t="s">
        <v>133</v>
      </c>
      <c r="AN20" s="137" t="s">
        <v>132</v>
      </c>
      <c r="AO20" s="138" t="n">
        <f aca="false">SUM(AO9:AO19)</f>
        <v>0</v>
      </c>
      <c r="AP20" s="138" t="n">
        <f aca="false">SUM(AP9:AP19)</f>
        <v>11574.65627</v>
      </c>
      <c r="AQ20" s="141" t="n">
        <f aca="false">SUM(AQ9:AQ19)</f>
        <v>6.45320880345288</v>
      </c>
      <c r="AR20" s="94" t="n">
        <f aca="false">(AP20/C20)/($AP$20/$C$20)</f>
        <v>1</v>
      </c>
    </row>
    <row r="21" customFormat="false" ht="13.2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2"/>
    </row>
    <row r="22" customFormat="false" ht="13.2" hidden="false" customHeight="false" outlineLevel="0" collapsed="false">
      <c r="C22" s="143"/>
      <c r="AA22" s="66"/>
      <c r="AD22" s="66"/>
      <c r="AE22" s="66"/>
      <c r="AF22" s="66"/>
      <c r="AI22" s="66"/>
      <c r="AL22" s="66"/>
      <c r="AP22" s="142"/>
    </row>
    <row r="23" customFormat="false" ht="13.2" hidden="false" customHeight="false" outlineLevel="0" collapsed="false">
      <c r="D23" s="66" t="s">
        <v>134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4</v>
      </c>
      <c r="Y23" s="66"/>
      <c r="AM23" s="66" t="s">
        <v>135</v>
      </c>
    </row>
    <row r="24" customFormat="false" ht="15.6" hidden="false" customHeight="false" outlineLevel="0" collapsed="false">
      <c r="AD24" s="144"/>
      <c r="AE24" s="144"/>
      <c r="AF24" s="144"/>
      <c r="AI24" s="144"/>
      <c r="AL24" s="144"/>
      <c r="AM24" s="66" t="s">
        <v>135</v>
      </c>
    </row>
    <row r="25" customFormat="false" ht="12.75" hidden="false" customHeight="true" outlineLevel="0" collapsed="false">
      <c r="B25" s="66" t="s">
        <v>135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6" t="s">
        <v>136</v>
      </c>
      <c r="D27" s="21" t="s">
        <v>137</v>
      </c>
      <c r="E27" s="145"/>
      <c r="F27" s="145"/>
      <c r="G27" s="145"/>
      <c r="H27" s="145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7</v>
      </c>
      <c r="U27" s="21"/>
      <c r="V27" s="106" t="s">
        <v>138</v>
      </c>
      <c r="W27" s="21" t="s">
        <v>139</v>
      </c>
      <c r="X27" s="106" t="s">
        <v>140</v>
      </c>
      <c r="Y27" s="21" t="s">
        <v>141</v>
      </c>
      <c r="Z27" s="106" t="s">
        <v>142</v>
      </c>
      <c r="AA27" s="106"/>
      <c r="AB27" s="106"/>
      <c r="AC27" s="21" t="s">
        <v>143</v>
      </c>
      <c r="AD27" s="21" t="s">
        <v>144</v>
      </c>
      <c r="AE27" s="21" t="s">
        <v>144</v>
      </c>
      <c r="AF27" s="21" t="s">
        <v>144</v>
      </c>
      <c r="AG27" s="21" t="s">
        <v>143</v>
      </c>
      <c r="AH27" s="21"/>
      <c r="AI27" s="21" t="s">
        <v>144</v>
      </c>
      <c r="AJ27" s="21" t="s">
        <v>143</v>
      </c>
      <c r="AK27" s="21"/>
      <c r="AL27" s="21" t="s">
        <v>144</v>
      </c>
      <c r="AM27" s="21" t="s">
        <v>145</v>
      </c>
      <c r="AN27" s="106" t="s">
        <v>146</v>
      </c>
      <c r="AO27" s="21" t="s">
        <v>147</v>
      </c>
    </row>
    <row r="28" customFormat="false" ht="12.75" hidden="true" customHeight="true" outlineLevel="0" collapsed="false">
      <c r="A28" s="20"/>
      <c r="B28" s="20"/>
      <c r="C28" s="106"/>
      <c r="D28" s="21"/>
      <c r="E28" s="146"/>
      <c r="F28" s="146"/>
      <c r="G28" s="146"/>
      <c r="H28" s="146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6"/>
      <c r="W28" s="21"/>
      <c r="X28" s="106"/>
      <c r="Y28" s="21"/>
      <c r="Z28" s="106"/>
      <c r="AA28" s="106"/>
      <c r="AB28" s="106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6"/>
      <c r="AO28" s="21"/>
    </row>
    <row r="29" customFormat="false" ht="34.5" hidden="true" customHeight="true" outlineLevel="0" collapsed="false">
      <c r="A29" s="20"/>
      <c r="B29" s="20"/>
      <c r="C29" s="106"/>
      <c r="D29" s="21"/>
      <c r="E29" s="146"/>
      <c r="F29" s="146"/>
      <c r="G29" s="146"/>
      <c r="H29" s="146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6"/>
      <c r="W29" s="21"/>
      <c r="X29" s="106"/>
      <c r="Y29" s="21"/>
      <c r="Z29" s="106"/>
      <c r="AA29" s="106"/>
      <c r="AB29" s="106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6"/>
      <c r="AO29" s="21"/>
    </row>
    <row r="30" customFormat="false" ht="14.25" hidden="true" customHeight="true" outlineLevel="0" collapsed="false">
      <c r="A30" s="147" t="s">
        <v>111</v>
      </c>
      <c r="B30" s="147"/>
      <c r="C30" s="148" t="n">
        <v>1</v>
      </c>
      <c r="D30" s="147" t="n">
        <v>2</v>
      </c>
      <c r="E30" s="149"/>
      <c r="F30" s="149"/>
      <c r="G30" s="149"/>
      <c r="H30" s="149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 t="n">
        <v>2</v>
      </c>
      <c r="U30" s="147"/>
      <c r="V30" s="148" t="s">
        <v>148</v>
      </c>
      <c r="W30" s="147" t="n">
        <v>4</v>
      </c>
      <c r="X30" s="148" t="s">
        <v>149</v>
      </c>
      <c r="Y30" s="147" t="n">
        <v>6</v>
      </c>
      <c r="Z30" s="148" t="s">
        <v>150</v>
      </c>
      <c r="AA30" s="148"/>
      <c r="AB30" s="148"/>
      <c r="AC30" s="147" t="n">
        <v>8</v>
      </c>
      <c r="AD30" s="148" t="n">
        <v>9</v>
      </c>
      <c r="AE30" s="148" t="n">
        <v>9</v>
      </c>
      <c r="AF30" s="148" t="n">
        <v>9</v>
      </c>
      <c r="AG30" s="147" t="n">
        <v>8</v>
      </c>
      <c r="AH30" s="147"/>
      <c r="AI30" s="148" t="n">
        <v>9</v>
      </c>
      <c r="AJ30" s="147" t="n">
        <v>8</v>
      </c>
      <c r="AK30" s="147"/>
      <c r="AL30" s="148" t="n">
        <v>9</v>
      </c>
      <c r="AM30" s="147" t="n">
        <v>11</v>
      </c>
      <c r="AN30" s="147" t="s">
        <v>151</v>
      </c>
      <c r="AO30" s="147" t="n">
        <v>13</v>
      </c>
    </row>
    <row r="31" customFormat="false" ht="17.25" hidden="true" customHeight="true" outlineLevel="0" collapsed="false">
      <c r="A31" s="150"/>
      <c r="B31" s="150"/>
      <c r="C31" s="151" t="s">
        <v>152</v>
      </c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3"/>
      <c r="W31" s="154"/>
      <c r="X31" s="155"/>
      <c r="Y31" s="154"/>
      <c r="Z31" s="156"/>
      <c r="AA31" s="156"/>
      <c r="AB31" s="156"/>
      <c r="AC31" s="155"/>
      <c r="AD31" s="157" t="n">
        <v>0.0043</v>
      </c>
      <c r="AE31" s="157" t="n">
        <v>0.0043</v>
      </c>
      <c r="AF31" s="157" t="n">
        <v>0.0043</v>
      </c>
      <c r="AG31" s="155"/>
      <c r="AH31" s="155"/>
      <c r="AI31" s="157" t="n">
        <v>0.0043</v>
      </c>
      <c r="AJ31" s="155"/>
      <c r="AK31" s="155"/>
      <c r="AL31" s="157" t="n">
        <v>0.0043</v>
      </c>
      <c r="AM31" s="154"/>
      <c r="AN31" s="155"/>
      <c r="AO31" s="154"/>
    </row>
    <row r="32" customFormat="false" ht="15.75" hidden="true" customHeight="true" outlineLevel="0" collapsed="false">
      <c r="A32" s="158" t="n">
        <v>1</v>
      </c>
      <c r="B32" s="35" t="s">
        <v>153</v>
      </c>
      <c r="C32" s="159" t="n">
        <v>33351</v>
      </c>
      <c r="D32" s="160" t="n">
        <v>0.496</v>
      </c>
      <c r="E32" s="161"/>
      <c r="F32" s="161"/>
      <c r="G32" s="161"/>
      <c r="H32" s="161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 t="n">
        <v>0.496</v>
      </c>
      <c r="U32" s="160"/>
      <c r="V32" s="162" t="n">
        <f aca="false">C32*D32</f>
        <v>16542.096</v>
      </c>
      <c r="W32" s="122" t="n">
        <v>0.06</v>
      </c>
      <c r="X32" s="163" t="n">
        <f aca="false">W32*C32</f>
        <v>2001.06</v>
      </c>
      <c r="Y32" s="164" t="n">
        <v>0.409</v>
      </c>
      <c r="Z32" s="165" t="n">
        <f aca="false">Y32*C32</f>
        <v>13640.559</v>
      </c>
      <c r="AA32" s="166"/>
      <c r="AB32" s="163"/>
      <c r="AC32" s="128" t="n">
        <v>88.1</v>
      </c>
      <c r="AD32" s="167" t="n">
        <v>0.0033</v>
      </c>
      <c r="AE32" s="167" t="n">
        <v>0.0033</v>
      </c>
      <c r="AF32" s="167" t="n">
        <v>0.0033</v>
      </c>
      <c r="AG32" s="128" t="n">
        <v>88.1</v>
      </c>
      <c r="AH32" s="128"/>
      <c r="AI32" s="167" t="n">
        <v>0.0033</v>
      </c>
      <c r="AJ32" s="128" t="n">
        <v>88.1</v>
      </c>
      <c r="AK32" s="128"/>
      <c r="AL32" s="167" t="n">
        <v>0.0033</v>
      </c>
      <c r="AM32" s="167"/>
      <c r="AN32" s="168" t="n">
        <v>127</v>
      </c>
      <c r="AO32" s="169" t="n">
        <v>0.0037</v>
      </c>
    </row>
    <row r="33" customFormat="false" ht="15.75" hidden="true" customHeight="true" outlineLevel="0" collapsed="false">
      <c r="A33" s="115" t="n">
        <v>2</v>
      </c>
      <c r="B33" s="47" t="s">
        <v>154</v>
      </c>
      <c r="C33" s="159" t="n">
        <v>5340</v>
      </c>
      <c r="D33" s="160" t="n">
        <v>0.496</v>
      </c>
      <c r="E33" s="161"/>
      <c r="F33" s="161"/>
      <c r="G33" s="161"/>
      <c r="H33" s="161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 t="n">
        <v>0.496</v>
      </c>
      <c r="U33" s="160"/>
      <c r="V33" s="162" t="n">
        <f aca="false">C33*D33</f>
        <v>2648.64</v>
      </c>
      <c r="W33" s="122" t="n">
        <v>0.15</v>
      </c>
      <c r="X33" s="163" t="n">
        <f aca="false">W33*C33</f>
        <v>801</v>
      </c>
      <c r="Y33" s="164" t="n">
        <v>0.409</v>
      </c>
      <c r="Z33" s="170" t="n">
        <f aca="false">Y33*C33</f>
        <v>2184.06</v>
      </c>
      <c r="AA33" s="166"/>
      <c r="AB33" s="163"/>
      <c r="AC33" s="128" t="n">
        <v>15.2</v>
      </c>
      <c r="AD33" s="167" t="n">
        <v>0.0033</v>
      </c>
      <c r="AE33" s="167" t="n">
        <v>0.0033</v>
      </c>
      <c r="AF33" s="167" t="n">
        <v>0.0033</v>
      </c>
      <c r="AG33" s="128" t="n">
        <v>15.2</v>
      </c>
      <c r="AH33" s="128"/>
      <c r="AI33" s="167" t="n">
        <v>0.0033</v>
      </c>
      <c r="AJ33" s="128" t="n">
        <v>15.2</v>
      </c>
      <c r="AK33" s="128"/>
      <c r="AL33" s="167" t="n">
        <v>0.0033</v>
      </c>
      <c r="AM33" s="167"/>
      <c r="AN33" s="171" t="n">
        <v>127</v>
      </c>
      <c r="AO33" s="169" t="n">
        <v>0.0037</v>
      </c>
    </row>
    <row r="34" customFormat="false" ht="15.75" hidden="true" customHeight="true" outlineLevel="0" collapsed="false">
      <c r="A34" s="115" t="n">
        <v>3</v>
      </c>
      <c r="B34" s="47" t="s">
        <v>155</v>
      </c>
      <c r="C34" s="159" t="n">
        <v>5077</v>
      </c>
      <c r="D34" s="160" t="n">
        <v>0.496</v>
      </c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 t="n">
        <v>0.496</v>
      </c>
      <c r="U34" s="160"/>
      <c r="V34" s="162" t="n">
        <f aca="false">C34*D34</f>
        <v>2518.192</v>
      </c>
      <c r="W34" s="122" t="n">
        <v>0.15</v>
      </c>
      <c r="X34" s="163" t="n">
        <f aca="false">W34*C34</f>
        <v>761.55</v>
      </c>
      <c r="Y34" s="164" t="n">
        <v>0.409</v>
      </c>
      <c r="Z34" s="170" t="n">
        <f aca="false">Y34*C34</f>
        <v>2076.493</v>
      </c>
      <c r="AA34" s="166"/>
      <c r="AB34" s="163"/>
      <c r="AC34" s="128" t="n">
        <v>10.2</v>
      </c>
      <c r="AD34" s="167" t="n">
        <v>0.0033</v>
      </c>
      <c r="AE34" s="167" t="n">
        <v>0.0033</v>
      </c>
      <c r="AF34" s="167" t="n">
        <v>0.0033</v>
      </c>
      <c r="AG34" s="128" t="n">
        <v>10.2</v>
      </c>
      <c r="AH34" s="128"/>
      <c r="AI34" s="167" t="n">
        <v>0.0033</v>
      </c>
      <c r="AJ34" s="128" t="n">
        <v>10.2</v>
      </c>
      <c r="AK34" s="128"/>
      <c r="AL34" s="167" t="n">
        <v>0.0033</v>
      </c>
      <c r="AM34" s="167"/>
      <c r="AN34" s="171" t="n">
        <v>127</v>
      </c>
      <c r="AO34" s="169" t="n">
        <v>0.0037</v>
      </c>
    </row>
    <row r="35" customFormat="false" ht="15.75" hidden="true" customHeight="true" outlineLevel="0" collapsed="false">
      <c r="A35" s="115" t="n">
        <v>4</v>
      </c>
      <c r="B35" s="47" t="s">
        <v>156</v>
      </c>
      <c r="C35" s="159" t="n">
        <v>6359</v>
      </c>
      <c r="D35" s="160" t="n">
        <v>0.496</v>
      </c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 t="n">
        <v>0.496</v>
      </c>
      <c r="U35" s="160"/>
      <c r="V35" s="162" t="n">
        <f aca="false">C35*D35</f>
        <v>3154.064</v>
      </c>
      <c r="W35" s="122" t="n">
        <v>0.15</v>
      </c>
      <c r="X35" s="163" t="n">
        <f aca="false">W35*C35</f>
        <v>953.85</v>
      </c>
      <c r="Y35" s="164" t="n">
        <v>0.409</v>
      </c>
      <c r="Z35" s="170" t="n">
        <f aca="false">Y35*C35</f>
        <v>2600.831</v>
      </c>
      <c r="AA35" s="166"/>
      <c r="AB35" s="163"/>
      <c r="AC35" s="128" t="n">
        <v>6.8</v>
      </c>
      <c r="AD35" s="167" t="n">
        <v>0.0033</v>
      </c>
      <c r="AE35" s="167" t="n">
        <v>0.0033</v>
      </c>
      <c r="AF35" s="167" t="n">
        <v>0.0033</v>
      </c>
      <c r="AG35" s="128" t="n">
        <v>6.8</v>
      </c>
      <c r="AH35" s="128"/>
      <c r="AI35" s="167" t="n">
        <v>0.0033</v>
      </c>
      <c r="AJ35" s="128" t="n">
        <v>6.8</v>
      </c>
      <c r="AK35" s="128"/>
      <c r="AL35" s="167" t="n">
        <v>0.0033</v>
      </c>
      <c r="AM35" s="167"/>
      <c r="AN35" s="171" t="n">
        <v>127</v>
      </c>
      <c r="AO35" s="169" t="n">
        <v>0.0037</v>
      </c>
    </row>
    <row r="36" customFormat="false" ht="15.75" hidden="true" customHeight="true" outlineLevel="0" collapsed="false">
      <c r="A36" s="115" t="n">
        <v>5</v>
      </c>
      <c r="B36" s="47" t="s">
        <v>157</v>
      </c>
      <c r="C36" s="159" t="n">
        <v>4707</v>
      </c>
      <c r="D36" s="160" t="n">
        <v>0.496</v>
      </c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 t="n">
        <v>0.496</v>
      </c>
      <c r="U36" s="160"/>
      <c r="V36" s="162" t="n">
        <f aca="false">C36*D36</f>
        <v>2334.672</v>
      </c>
      <c r="W36" s="122" t="n">
        <v>0.2</v>
      </c>
      <c r="X36" s="163" t="n">
        <f aca="false">W36*C36</f>
        <v>941.4</v>
      </c>
      <c r="Y36" s="164" t="n">
        <v>0.409</v>
      </c>
      <c r="Z36" s="170" t="n">
        <f aca="false">Y36*C36</f>
        <v>1925.163</v>
      </c>
      <c r="AA36" s="166"/>
      <c r="AB36" s="163"/>
      <c r="AC36" s="128" t="n">
        <v>6.4</v>
      </c>
      <c r="AD36" s="167" t="n">
        <v>0.0033</v>
      </c>
      <c r="AE36" s="167" t="n">
        <v>0.0033</v>
      </c>
      <c r="AF36" s="167" t="n">
        <v>0.0033</v>
      </c>
      <c r="AG36" s="128" t="n">
        <v>6.4</v>
      </c>
      <c r="AH36" s="128"/>
      <c r="AI36" s="167" t="n">
        <v>0.0033</v>
      </c>
      <c r="AJ36" s="128" t="n">
        <v>6.4</v>
      </c>
      <c r="AK36" s="128"/>
      <c r="AL36" s="167" t="n">
        <v>0.0033</v>
      </c>
      <c r="AM36" s="167"/>
      <c r="AN36" s="171" t="n">
        <v>127</v>
      </c>
      <c r="AO36" s="169" t="n">
        <v>0.0037</v>
      </c>
    </row>
    <row r="37" customFormat="false" ht="15.75" hidden="true" customHeight="true" outlineLevel="0" collapsed="false">
      <c r="A37" s="115" t="n">
        <v>6</v>
      </c>
      <c r="B37" s="47" t="s">
        <v>158</v>
      </c>
      <c r="C37" s="159" t="n">
        <v>1875</v>
      </c>
      <c r="D37" s="172" t="n">
        <v>0.5983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 t="n">
        <v>0.5983</v>
      </c>
      <c r="U37" s="172"/>
      <c r="V37" s="162" t="n">
        <f aca="false">C37*D37</f>
        <v>1121.8125</v>
      </c>
      <c r="W37" s="122" t="n">
        <v>0.3</v>
      </c>
      <c r="X37" s="163" t="n">
        <f aca="false">W37*C37</f>
        <v>562.5</v>
      </c>
      <c r="Y37" s="164" t="n">
        <v>0.23</v>
      </c>
      <c r="Z37" s="170" t="n">
        <f aca="false">Y37*C37</f>
        <v>431.25</v>
      </c>
      <c r="AA37" s="170"/>
      <c r="AB37" s="163"/>
      <c r="AC37" s="128" t="n">
        <v>8.7</v>
      </c>
      <c r="AD37" s="167" t="n">
        <v>0.0033</v>
      </c>
      <c r="AE37" s="167" t="n">
        <v>0.0033</v>
      </c>
      <c r="AF37" s="167" t="n">
        <v>0.0033</v>
      </c>
      <c r="AG37" s="128" t="n">
        <v>8.7</v>
      </c>
      <c r="AH37" s="128"/>
      <c r="AI37" s="167" t="n">
        <v>0.0033</v>
      </c>
      <c r="AJ37" s="128" t="n">
        <v>8.7</v>
      </c>
      <c r="AK37" s="128"/>
      <c r="AL37" s="167" t="n">
        <v>0.0033</v>
      </c>
      <c r="AM37" s="167"/>
      <c r="AN37" s="171" t="n">
        <v>127</v>
      </c>
      <c r="AO37" s="169" t="n">
        <v>0.0026</v>
      </c>
    </row>
    <row r="38" customFormat="false" ht="15.75" hidden="true" customHeight="true" outlineLevel="0" collapsed="false">
      <c r="A38" s="115" t="n">
        <v>7</v>
      </c>
      <c r="B38" s="47" t="s">
        <v>159</v>
      </c>
      <c r="C38" s="159" t="n">
        <v>2513</v>
      </c>
      <c r="D38" s="172" t="n">
        <v>0.5983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 t="n">
        <v>0.5983</v>
      </c>
      <c r="U38" s="172"/>
      <c r="V38" s="162" t="n">
        <f aca="false">C38*D38</f>
        <v>1503.5279</v>
      </c>
      <c r="W38" s="122" t="n">
        <v>0.3</v>
      </c>
      <c r="X38" s="163" t="n">
        <f aca="false">W38*C38</f>
        <v>753.9</v>
      </c>
      <c r="Y38" s="164" t="n">
        <v>0.23</v>
      </c>
      <c r="Z38" s="170" t="n">
        <f aca="false">Y38*C38</f>
        <v>577.99</v>
      </c>
      <c r="AA38" s="170"/>
      <c r="AB38" s="163"/>
      <c r="AC38" s="128" t="n">
        <v>7</v>
      </c>
      <c r="AD38" s="167" t="n">
        <v>0.0033</v>
      </c>
      <c r="AE38" s="167" t="n">
        <v>0.0033</v>
      </c>
      <c r="AF38" s="167" t="n">
        <v>0.0033</v>
      </c>
      <c r="AG38" s="128" t="n">
        <v>7</v>
      </c>
      <c r="AH38" s="128"/>
      <c r="AI38" s="167" t="n">
        <v>0.0033</v>
      </c>
      <c r="AJ38" s="128" t="n">
        <v>7</v>
      </c>
      <c r="AK38" s="128"/>
      <c r="AL38" s="167" t="n">
        <v>0.0033</v>
      </c>
      <c r="AM38" s="167"/>
      <c r="AN38" s="171" t="n">
        <v>127</v>
      </c>
      <c r="AO38" s="169" t="n">
        <v>0.0026</v>
      </c>
    </row>
    <row r="39" customFormat="false" ht="15.75" hidden="true" customHeight="true" outlineLevel="0" collapsed="false">
      <c r="A39" s="115" t="n">
        <v>8</v>
      </c>
      <c r="B39" s="47" t="s">
        <v>160</v>
      </c>
      <c r="C39" s="159" t="n">
        <v>595</v>
      </c>
      <c r="D39" s="172" t="n">
        <v>0.5983</v>
      </c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 t="n">
        <v>0.5983</v>
      </c>
      <c r="U39" s="172"/>
      <c r="V39" s="129" t="n">
        <f aca="false">C39*D39</f>
        <v>355.9885</v>
      </c>
      <c r="W39" s="122" t="n">
        <v>0.5</v>
      </c>
      <c r="X39" s="163" t="n">
        <f aca="false">W39*C39</f>
        <v>297.5</v>
      </c>
      <c r="Y39" s="164" t="n">
        <v>0.23</v>
      </c>
      <c r="Z39" s="170" t="n">
        <f aca="false">Y39*C39</f>
        <v>136.85</v>
      </c>
      <c r="AA39" s="170"/>
      <c r="AB39" s="163"/>
      <c r="AC39" s="128" t="n">
        <v>0.5</v>
      </c>
      <c r="AD39" s="167"/>
      <c r="AE39" s="167"/>
      <c r="AF39" s="167"/>
      <c r="AG39" s="128" t="n">
        <v>0.5</v>
      </c>
      <c r="AH39" s="128"/>
      <c r="AI39" s="167"/>
      <c r="AJ39" s="128" t="n">
        <v>0.5</v>
      </c>
      <c r="AK39" s="128"/>
      <c r="AL39" s="167"/>
      <c r="AM39" s="167"/>
      <c r="AN39" s="171" t="n">
        <v>127</v>
      </c>
      <c r="AO39" s="169" t="n">
        <v>0.0026</v>
      </c>
    </row>
    <row r="40" customFormat="false" ht="15.75" hidden="true" customHeight="true" outlineLevel="0" collapsed="false">
      <c r="A40" s="115" t="n">
        <v>9</v>
      </c>
      <c r="B40" s="47" t="s">
        <v>161</v>
      </c>
      <c r="C40" s="159" t="n">
        <v>2240</v>
      </c>
      <c r="D40" s="172" t="n">
        <v>0.5983</v>
      </c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 t="n">
        <v>0.5983</v>
      </c>
      <c r="U40" s="172"/>
      <c r="V40" s="129" t="n">
        <f aca="false">C40*D40</f>
        <v>1340.192</v>
      </c>
      <c r="W40" s="122" t="n">
        <v>0.3</v>
      </c>
      <c r="X40" s="163" t="n">
        <f aca="false">W40*C40</f>
        <v>672</v>
      </c>
      <c r="Y40" s="164" t="n">
        <v>0.23</v>
      </c>
      <c r="Z40" s="170" t="n">
        <f aca="false">Y40*C40</f>
        <v>515.2</v>
      </c>
      <c r="AA40" s="170"/>
      <c r="AB40" s="163"/>
      <c r="AC40" s="128" t="n">
        <v>5.8</v>
      </c>
      <c r="AD40" s="167" t="n">
        <v>0.0033</v>
      </c>
      <c r="AE40" s="167" t="n">
        <v>0.0033</v>
      </c>
      <c r="AF40" s="167" t="n">
        <v>0.0033</v>
      </c>
      <c r="AG40" s="128" t="n">
        <v>5.8</v>
      </c>
      <c r="AH40" s="128"/>
      <c r="AI40" s="167" t="n">
        <v>0.0033</v>
      </c>
      <c r="AJ40" s="128" t="n">
        <v>5.8</v>
      </c>
      <c r="AK40" s="128"/>
      <c r="AL40" s="167" t="n">
        <v>0.0033</v>
      </c>
      <c r="AM40" s="167"/>
      <c r="AN40" s="171" t="n">
        <v>127</v>
      </c>
      <c r="AO40" s="169" t="n">
        <v>0.0026</v>
      </c>
    </row>
    <row r="41" customFormat="false" ht="15.75" hidden="true" customHeight="true" outlineLevel="0" collapsed="false">
      <c r="A41" s="115" t="n">
        <v>10</v>
      </c>
      <c r="B41" s="47" t="s">
        <v>162</v>
      </c>
      <c r="C41" s="159" t="n">
        <v>386</v>
      </c>
      <c r="D41" s="172" t="n">
        <v>0.5983</v>
      </c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 t="n">
        <v>0.5983</v>
      </c>
      <c r="U41" s="172"/>
      <c r="V41" s="162" t="n">
        <f aca="false">C41*D41</f>
        <v>230.9438</v>
      </c>
      <c r="W41" s="122" t="n">
        <v>0.5</v>
      </c>
      <c r="X41" s="163" t="n">
        <f aca="false">W41*C41</f>
        <v>193</v>
      </c>
      <c r="Y41" s="164" t="n">
        <v>0.23</v>
      </c>
      <c r="Z41" s="170" t="n">
        <f aca="false">Y41*C41</f>
        <v>88.78</v>
      </c>
      <c r="AA41" s="170"/>
      <c r="AB41" s="163"/>
      <c r="AC41" s="118"/>
      <c r="AD41" s="167"/>
      <c r="AE41" s="167"/>
      <c r="AF41" s="167"/>
      <c r="AG41" s="118"/>
      <c r="AH41" s="118"/>
      <c r="AI41" s="167"/>
      <c r="AJ41" s="118"/>
      <c r="AK41" s="118"/>
      <c r="AL41" s="167"/>
      <c r="AM41" s="167"/>
      <c r="AN41" s="171" t="n">
        <v>127</v>
      </c>
      <c r="AO41" s="169" t="n">
        <v>0.0026</v>
      </c>
    </row>
    <row r="42" customFormat="false" ht="15.75" hidden="true" customHeight="true" outlineLevel="0" collapsed="false">
      <c r="A42" s="115" t="n">
        <v>11</v>
      </c>
      <c r="B42" s="47"/>
      <c r="C42" s="159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62" t="n">
        <f aca="false">C42*D42</f>
        <v>0</v>
      </c>
      <c r="W42" s="128"/>
      <c r="X42" s="163" t="n">
        <f aca="false">W42*C42</f>
        <v>0</v>
      </c>
      <c r="Y42" s="174"/>
      <c r="Z42" s="163" t="n">
        <f aca="false">Y42*C42</f>
        <v>0</v>
      </c>
      <c r="AA42" s="163"/>
      <c r="AB42" s="163"/>
      <c r="AC42" s="118"/>
      <c r="AD42" s="167"/>
      <c r="AE42" s="167"/>
      <c r="AF42" s="167"/>
      <c r="AG42" s="118"/>
      <c r="AH42" s="118"/>
      <c r="AI42" s="167"/>
      <c r="AJ42" s="118"/>
      <c r="AK42" s="118"/>
      <c r="AL42" s="167"/>
      <c r="AM42" s="167"/>
      <c r="AN42" s="163"/>
      <c r="AO42" s="167"/>
    </row>
    <row r="43" customFormat="false" ht="15.75" hidden="true" customHeight="true" outlineLevel="0" collapsed="false">
      <c r="A43" s="115" t="n">
        <v>12</v>
      </c>
      <c r="B43" s="47"/>
      <c r="C43" s="159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62" t="n">
        <f aca="false">C43*D43</f>
        <v>0</v>
      </c>
      <c r="W43" s="128"/>
      <c r="X43" s="163" t="n">
        <f aca="false">W43*C43</f>
        <v>0</v>
      </c>
      <c r="Y43" s="174"/>
      <c r="Z43" s="163" t="n">
        <f aca="false">Y43*C43</f>
        <v>0</v>
      </c>
      <c r="AA43" s="163"/>
      <c r="AB43" s="163"/>
      <c r="AC43" s="118"/>
      <c r="AD43" s="167"/>
      <c r="AE43" s="167"/>
      <c r="AF43" s="167"/>
      <c r="AG43" s="118"/>
      <c r="AH43" s="118"/>
      <c r="AI43" s="167"/>
      <c r="AJ43" s="118"/>
      <c r="AK43" s="118"/>
      <c r="AL43" s="167"/>
      <c r="AM43" s="167"/>
      <c r="AN43" s="163"/>
      <c r="AO43" s="167"/>
    </row>
    <row r="44" customFormat="false" ht="15.75" hidden="true" customHeight="true" outlineLevel="0" collapsed="false">
      <c r="A44" s="115" t="n">
        <v>13</v>
      </c>
      <c r="B44" s="47"/>
      <c r="C44" s="159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62" t="n">
        <f aca="false">C44*D44</f>
        <v>0</v>
      </c>
      <c r="W44" s="128"/>
      <c r="X44" s="163" t="n">
        <f aca="false">W44*C44</f>
        <v>0</v>
      </c>
      <c r="Y44" s="174"/>
      <c r="Z44" s="163" t="n">
        <f aca="false">Y44*C44</f>
        <v>0</v>
      </c>
      <c r="AA44" s="163"/>
      <c r="AB44" s="163"/>
      <c r="AC44" s="118"/>
      <c r="AD44" s="167"/>
      <c r="AE44" s="167"/>
      <c r="AF44" s="167"/>
      <c r="AG44" s="118"/>
      <c r="AH44" s="118"/>
      <c r="AI44" s="167"/>
      <c r="AJ44" s="118"/>
      <c r="AK44" s="118"/>
      <c r="AL44" s="167"/>
      <c r="AM44" s="167"/>
      <c r="AN44" s="163"/>
      <c r="AO44" s="167"/>
    </row>
    <row r="45" customFormat="false" ht="15.75" hidden="true" customHeight="true" outlineLevel="0" collapsed="false">
      <c r="A45" s="115" t="n">
        <v>14</v>
      </c>
      <c r="B45" s="47"/>
      <c r="C45" s="159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62" t="n">
        <f aca="false">C45*D45</f>
        <v>0</v>
      </c>
      <c r="W45" s="128"/>
      <c r="X45" s="163" t="n">
        <f aca="false">W45*C45</f>
        <v>0</v>
      </c>
      <c r="Y45" s="174"/>
      <c r="Z45" s="163" t="n">
        <f aca="false">Y45*C45</f>
        <v>0</v>
      </c>
      <c r="AA45" s="163"/>
      <c r="AB45" s="163"/>
      <c r="AC45" s="118"/>
      <c r="AD45" s="167"/>
      <c r="AE45" s="167"/>
      <c r="AF45" s="167"/>
      <c r="AG45" s="118"/>
      <c r="AH45" s="118"/>
      <c r="AI45" s="167"/>
      <c r="AJ45" s="118"/>
      <c r="AK45" s="118"/>
      <c r="AL45" s="167"/>
      <c r="AM45" s="167"/>
      <c r="AN45" s="163"/>
      <c r="AO45" s="167"/>
    </row>
    <row r="46" customFormat="false" ht="15.75" hidden="true" customHeight="true" outlineLevel="0" collapsed="false">
      <c r="A46" s="115" t="n">
        <v>15</v>
      </c>
      <c r="B46" s="47"/>
      <c r="C46" s="159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62" t="n">
        <f aca="false">C46*D46</f>
        <v>0</v>
      </c>
      <c r="W46" s="128"/>
      <c r="X46" s="163" t="n">
        <f aca="false">W46*C46</f>
        <v>0</v>
      </c>
      <c r="Y46" s="174"/>
      <c r="Z46" s="163" t="n">
        <f aca="false">Y46*C46</f>
        <v>0</v>
      </c>
      <c r="AA46" s="163"/>
      <c r="AB46" s="163"/>
      <c r="AC46" s="118"/>
      <c r="AD46" s="167"/>
      <c r="AE46" s="167"/>
      <c r="AF46" s="167"/>
      <c r="AG46" s="118"/>
      <c r="AH46" s="118"/>
      <c r="AI46" s="167"/>
      <c r="AJ46" s="118"/>
      <c r="AK46" s="118"/>
      <c r="AL46" s="167"/>
      <c r="AM46" s="167"/>
      <c r="AN46" s="163"/>
      <c r="AO46" s="167"/>
    </row>
    <row r="47" customFormat="false" ht="15.75" hidden="true" customHeight="true" outlineLevel="0" collapsed="false">
      <c r="A47" s="115" t="n">
        <v>16</v>
      </c>
      <c r="B47" s="47"/>
      <c r="C47" s="159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62" t="n">
        <f aca="false">C47*D47</f>
        <v>0</v>
      </c>
      <c r="W47" s="128"/>
      <c r="X47" s="163" t="n">
        <f aca="false">W47*C47</f>
        <v>0</v>
      </c>
      <c r="Y47" s="174"/>
      <c r="Z47" s="163" t="n">
        <f aca="false">Y47*C47</f>
        <v>0</v>
      </c>
      <c r="AA47" s="163"/>
      <c r="AB47" s="163"/>
      <c r="AC47" s="118"/>
      <c r="AD47" s="167"/>
      <c r="AE47" s="167"/>
      <c r="AF47" s="167"/>
      <c r="AG47" s="118"/>
      <c r="AH47" s="118"/>
      <c r="AI47" s="167"/>
      <c r="AJ47" s="118"/>
      <c r="AK47" s="118"/>
      <c r="AL47" s="167"/>
      <c r="AM47" s="167"/>
      <c r="AN47" s="163"/>
      <c r="AO47" s="167"/>
    </row>
    <row r="48" customFormat="false" ht="15.75" hidden="true" customHeight="true" outlineLevel="0" collapsed="false">
      <c r="A48" s="115" t="n">
        <v>17</v>
      </c>
      <c r="B48" s="47"/>
      <c r="C48" s="159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62" t="n">
        <f aca="false">C48*D48</f>
        <v>0</v>
      </c>
      <c r="W48" s="128"/>
      <c r="X48" s="163" t="n">
        <f aca="false">W48*C48</f>
        <v>0</v>
      </c>
      <c r="Y48" s="174"/>
      <c r="Z48" s="163" t="n">
        <f aca="false">Y48*C48</f>
        <v>0</v>
      </c>
      <c r="AA48" s="163"/>
      <c r="AB48" s="163"/>
      <c r="AC48" s="118"/>
      <c r="AD48" s="167"/>
      <c r="AE48" s="167"/>
      <c r="AF48" s="167"/>
      <c r="AG48" s="118"/>
      <c r="AH48" s="118"/>
      <c r="AI48" s="167"/>
      <c r="AJ48" s="118"/>
      <c r="AK48" s="118"/>
      <c r="AL48" s="167"/>
      <c r="AM48" s="167"/>
      <c r="AN48" s="163"/>
      <c r="AO48" s="167"/>
    </row>
    <row r="49" customFormat="false" ht="15.75" hidden="true" customHeight="true" outlineLevel="0" collapsed="false">
      <c r="A49" s="115" t="n">
        <v>18</v>
      </c>
      <c r="B49" s="47"/>
      <c r="C49" s="159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62" t="n">
        <f aca="false">C49*D49</f>
        <v>0</v>
      </c>
      <c r="W49" s="128"/>
      <c r="X49" s="163" t="n">
        <f aca="false">W49*C49</f>
        <v>0</v>
      </c>
      <c r="Y49" s="174"/>
      <c r="Z49" s="163" t="n">
        <f aca="false">Y49*C49</f>
        <v>0</v>
      </c>
      <c r="AA49" s="163"/>
      <c r="AB49" s="163"/>
      <c r="AC49" s="118"/>
      <c r="AD49" s="167"/>
      <c r="AE49" s="167"/>
      <c r="AF49" s="167"/>
      <c r="AG49" s="118"/>
      <c r="AH49" s="118"/>
      <c r="AI49" s="167"/>
      <c r="AJ49" s="118"/>
      <c r="AK49" s="118"/>
      <c r="AL49" s="167"/>
      <c r="AM49" s="167"/>
      <c r="AN49" s="163"/>
      <c r="AO49" s="167"/>
    </row>
    <row r="50" customFormat="false" ht="15.75" hidden="true" customHeight="true" outlineLevel="0" collapsed="false">
      <c r="A50" s="115" t="n">
        <v>19</v>
      </c>
      <c r="B50" s="47"/>
      <c r="C50" s="159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62" t="n">
        <f aca="false">C50*D50</f>
        <v>0</v>
      </c>
      <c r="W50" s="128"/>
      <c r="X50" s="163" t="n">
        <f aca="false">W50*C50</f>
        <v>0</v>
      </c>
      <c r="Y50" s="174"/>
      <c r="Z50" s="163" t="n">
        <f aca="false">Y50*C50</f>
        <v>0</v>
      </c>
      <c r="AA50" s="163"/>
      <c r="AB50" s="163"/>
      <c r="AC50" s="118"/>
      <c r="AD50" s="167"/>
      <c r="AE50" s="167"/>
      <c r="AF50" s="167"/>
      <c r="AG50" s="118"/>
      <c r="AH50" s="118"/>
      <c r="AI50" s="167"/>
      <c r="AJ50" s="118"/>
      <c r="AK50" s="118"/>
      <c r="AL50" s="167"/>
      <c r="AM50" s="167"/>
      <c r="AN50" s="163"/>
      <c r="AO50" s="167"/>
    </row>
    <row r="51" customFormat="false" ht="16.5" hidden="true" customHeight="true" outlineLevel="0" collapsed="false">
      <c r="A51" s="175" t="s">
        <v>40</v>
      </c>
      <c r="B51" s="175"/>
      <c r="C51" s="176" t="n">
        <f aca="false">SUM(C32:C50)</f>
        <v>62443</v>
      </c>
      <c r="D51" s="176" t="s">
        <v>132</v>
      </c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 t="s">
        <v>132</v>
      </c>
      <c r="U51" s="176"/>
      <c r="V51" s="176" t="n">
        <f aca="false">SUM(V32:V50)</f>
        <v>31750.1287</v>
      </c>
      <c r="W51" s="176" t="s">
        <v>132</v>
      </c>
      <c r="X51" s="176" t="n">
        <f aca="false">SUM(X32:X50)</f>
        <v>7937.76</v>
      </c>
      <c r="Y51" s="176" t="s">
        <v>132</v>
      </c>
      <c r="Z51" s="176" t="n">
        <f aca="false">SUM(Z32:Z50)</f>
        <v>24177.176</v>
      </c>
      <c r="AA51" s="176"/>
      <c r="AB51" s="176"/>
      <c r="AC51" s="176" t="n">
        <f aca="false">SUM(AC32:AC50)</f>
        <v>148.7</v>
      </c>
      <c r="AD51" s="176" t="s">
        <v>132</v>
      </c>
      <c r="AE51" s="176" t="s">
        <v>132</v>
      </c>
      <c r="AF51" s="176" t="s">
        <v>132</v>
      </c>
      <c r="AG51" s="176" t="n">
        <f aca="false">SUM(AG32:AG50)</f>
        <v>148.7</v>
      </c>
      <c r="AH51" s="176"/>
      <c r="AI51" s="176" t="s">
        <v>132</v>
      </c>
      <c r="AJ51" s="176" t="n">
        <f aca="false">SUM(AJ32:AJ50)</f>
        <v>148.7</v>
      </c>
      <c r="AK51" s="176"/>
      <c r="AL51" s="176" t="s">
        <v>132</v>
      </c>
      <c r="AM51" s="176" t="s">
        <v>132</v>
      </c>
      <c r="AN51" s="176" t="n">
        <f aca="false">SUM(AN32:AN50)</f>
        <v>1270</v>
      </c>
      <c r="AO51" s="176" t="s">
        <v>132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3.2" hidden="false" customHeight="false" outlineLevel="0" collapsed="false">
      <c r="C53" s="143"/>
      <c r="W53" s="66"/>
      <c r="Z53" s="66"/>
      <c r="AA53" s="66"/>
      <c r="AB53" s="66"/>
    </row>
    <row r="54" customFormat="false" ht="13.2" hidden="false" customHeight="false" outlineLevel="0" collapsed="false">
      <c r="Y54" s="1" t="s">
        <v>135</v>
      </c>
    </row>
    <row r="55" customFormat="false" ht="13.2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6"/>
    </row>
    <row r="56" customFormat="false" ht="13.2" hidden="false" customHeight="false" outlineLevel="0" collapsed="false">
      <c r="D56" s="66" t="s">
        <v>135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5</v>
      </c>
      <c r="U56" s="66"/>
      <c r="V56" s="66" t="s">
        <v>135</v>
      </c>
      <c r="X56" s="66"/>
    </row>
    <row r="57" customFormat="false" ht="13.2" hidden="false" customHeight="false" outlineLevel="0" collapsed="false">
      <c r="D57" s="66" t="s">
        <v>135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5</v>
      </c>
      <c r="U57" s="66"/>
      <c r="V57" s="66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3.2" hidden="false" customHeight="false" outlineLevel="0" collapsed="false">
      <c r="D58" s="66" t="s">
        <v>135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5</v>
      </c>
      <c r="U58" s="66"/>
    </row>
    <row r="59" customFormat="false" ht="13.2" hidden="false" customHeight="false" outlineLevel="0" collapsed="false">
      <c r="AM59" s="1" t="s">
        <v>135</v>
      </c>
    </row>
    <row r="60" customFormat="false" ht="13.2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3.2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6" t="s">
        <v>135</v>
      </c>
    </row>
    <row r="63" customFormat="false" ht="13.2" hidden="false" customHeight="false" outlineLevel="0" collapsed="false">
      <c r="AM63" s="1" t="s">
        <v>135</v>
      </c>
      <c r="AP63" s="1" t="s">
        <v>135</v>
      </c>
    </row>
    <row r="67" customFormat="false" ht="13.2" hidden="false" customHeight="false" outlineLevel="0" collapsed="false">
      <c r="AP67" s="1" t="s">
        <v>135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1-01T15:16:34Z</cp:lastPrinted>
  <dcterms:modified xsi:type="dcterms:W3CDTF">2021-11-05T14:23:45Z</dcterms:modified>
  <cp:revision>0</cp:revision>
  <dc:subject/>
  <dc:title/>
</cp:coreProperties>
</file>