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одикаМ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гноз налога на доходы физических лиц на 2024 год  </t>
  </si>
  <si>
    <t xml:space="preserve">№ п/п</t>
  </si>
  <si>
    <t xml:space="preserve">Наименование муниципальных образований</t>
  </si>
  <si>
    <t xml:space="preserve">ФОТ 2023 года</t>
  </si>
  <si>
    <t xml:space="preserve">ФОТ                                ( оценка) 2024 года по данным департамента экономического развития</t>
  </si>
  <si>
    <t xml:space="preserve">Темп роста ФОТ 2024/2023года ст.5=(ст.4/ст.3),% </t>
  </si>
  <si>
    <t xml:space="preserve">Ожидаемая оценка 2023 года (контингент)</t>
  </si>
  <si>
    <t xml:space="preserve">Прогноз НДФЛ на 2024 год (контингент)</t>
  </si>
  <si>
    <t xml:space="preserve">В местный бюджет 43 %</t>
  </si>
  <si>
    <t xml:space="preserve">В бюджет мун. района 33% -г/пос., 41 - с/пос.</t>
  </si>
  <si>
    <t xml:space="preserve">В бюджеты поселений г/пос.-10%, 2%-сел. Пос.</t>
  </si>
  <si>
    <t xml:space="preserve">Дубровское г/п</t>
  </si>
  <si>
    <t xml:space="preserve">Алешинское с/п</t>
  </si>
  <si>
    <t xml:space="preserve">Пеклинское с/п</t>
  </si>
  <si>
    <t xml:space="preserve">Рековичское с/п</t>
  </si>
  <si>
    <t xml:space="preserve">Рябчинское с/п</t>
  </si>
  <si>
    <t xml:space="preserve">Сергеевское с/п</t>
  </si>
  <si>
    <t xml:space="preserve">Сещинское с/п</t>
  </si>
  <si>
    <t xml:space="preserve">Итого:</t>
  </si>
  <si>
    <t xml:space="preserve">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6" min="5" style="0" width="9.85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9" min="9" style="0" width="13.56"/>
    <col collapsed="false" customWidth="true" hidden="false" outlineLevel="0" max="10" min="10" style="0" width="13.14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2"/>
    </row>
    <row r="5" customFormat="false" ht="13.5" hidden="false" customHeight="true" outlineLevel="0" collapsed="false"/>
    <row r="6" customFormat="false" ht="12.75" hidden="false" customHeight="true" outlineLevel="0" collapsed="false">
      <c r="A6" s="3" t="s">
        <v>1</v>
      </c>
      <c r="B6" s="3" t="s">
        <v>2</v>
      </c>
      <c r="C6" s="3" t="s">
        <v>3</v>
      </c>
      <c r="D6" s="4" t="s">
        <v>4</v>
      </c>
      <c r="E6" s="5" t="s">
        <v>5</v>
      </c>
      <c r="F6" s="5" t="s">
        <v>6</v>
      </c>
      <c r="G6" s="6" t="s">
        <v>7</v>
      </c>
      <c r="H6" s="3" t="s">
        <v>8</v>
      </c>
      <c r="I6" s="3" t="s">
        <v>9</v>
      </c>
      <c r="J6" s="7" t="s">
        <v>10</v>
      </c>
    </row>
    <row r="7" customFormat="false" ht="34.5" hidden="false" customHeight="true" outlineLevel="0" collapsed="false">
      <c r="A7" s="3"/>
      <c r="B7" s="3"/>
      <c r="C7" s="3"/>
      <c r="D7" s="4"/>
      <c r="E7" s="5"/>
      <c r="F7" s="5"/>
      <c r="G7" s="6"/>
      <c r="H7" s="3"/>
      <c r="I7" s="3"/>
      <c r="J7" s="7"/>
    </row>
    <row r="8" customFormat="false" ht="171" hidden="false" customHeight="true" outlineLevel="0" collapsed="false">
      <c r="A8" s="3"/>
      <c r="B8" s="3"/>
      <c r="C8" s="3"/>
      <c r="D8" s="4"/>
      <c r="E8" s="5"/>
      <c r="F8" s="5"/>
      <c r="G8" s="6"/>
      <c r="H8" s="3"/>
      <c r="I8" s="3"/>
      <c r="J8" s="7"/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9" t="n">
        <v>5</v>
      </c>
      <c r="F9" s="10" t="n">
        <v>6</v>
      </c>
      <c r="G9" s="11" t="n">
        <v>7</v>
      </c>
      <c r="H9" s="8" t="n">
        <v>8</v>
      </c>
      <c r="I9" s="12" t="n">
        <v>9</v>
      </c>
      <c r="J9" s="12" t="n">
        <v>10</v>
      </c>
    </row>
    <row r="10" customFormat="false" ht="15.75" hidden="false" customHeight="false" outlineLevel="0" collapsed="false">
      <c r="A10" s="13" t="n">
        <v>1</v>
      </c>
      <c r="B10" s="13" t="s">
        <v>11</v>
      </c>
      <c r="C10" s="14" t="n">
        <v>778673</v>
      </c>
      <c r="D10" s="14" t="n">
        <v>835516</v>
      </c>
      <c r="E10" s="15" t="n">
        <v>1.073</v>
      </c>
      <c r="F10" s="16" t="n">
        <v>98839</v>
      </c>
      <c r="G10" s="17" t="n">
        <f aca="false">F10*E10</f>
        <v>106054.247</v>
      </c>
      <c r="H10" s="17" t="n">
        <f aca="false">G10*43/100</f>
        <v>45603.32621</v>
      </c>
      <c r="I10" s="18" t="n">
        <f aca="false">G10*33/100</f>
        <v>34997.90151</v>
      </c>
      <c r="J10" s="18" t="n">
        <f aca="false">G10*10/100</f>
        <v>10605.4247</v>
      </c>
    </row>
    <row r="11" customFormat="false" ht="15.75" hidden="false" customHeight="false" outlineLevel="0" collapsed="false">
      <c r="A11" s="13" t="n">
        <v>2</v>
      </c>
      <c r="B11" s="13" t="s">
        <v>12</v>
      </c>
      <c r="C11" s="14" t="n">
        <v>12390</v>
      </c>
      <c r="D11" s="14" t="n">
        <v>13294</v>
      </c>
      <c r="E11" s="15" t="n">
        <v>1.073</v>
      </c>
      <c r="F11" s="14" t="n">
        <v>1662</v>
      </c>
      <c r="G11" s="17" t="n">
        <f aca="false">F11*E11</f>
        <v>1783.326</v>
      </c>
      <c r="H11" s="17" t="n">
        <f aca="false">G11*43/100</f>
        <v>766.83018</v>
      </c>
      <c r="I11" s="18" t="n">
        <f aca="false">G11*41/100</f>
        <v>731.16366</v>
      </c>
      <c r="J11" s="18" t="n">
        <f aca="false">G11*2/100</f>
        <v>35.66652</v>
      </c>
    </row>
    <row r="12" customFormat="false" ht="15.75" hidden="false" customHeight="false" outlineLevel="0" collapsed="false">
      <c r="A12" s="13" t="n">
        <v>3</v>
      </c>
      <c r="B12" s="13" t="s">
        <v>13</v>
      </c>
      <c r="C12" s="14" t="n">
        <v>74164</v>
      </c>
      <c r="D12" s="14" t="n">
        <v>79478</v>
      </c>
      <c r="E12" s="15" t="n">
        <v>1.072</v>
      </c>
      <c r="F12" s="14" t="n">
        <v>4588</v>
      </c>
      <c r="G12" s="17" t="n">
        <f aca="false">F12*E12</f>
        <v>4918.336</v>
      </c>
      <c r="H12" s="17" t="n">
        <f aca="false">G12*43/100</f>
        <v>2114.88448</v>
      </c>
      <c r="I12" s="18" t="n">
        <f aca="false">G12*41/100</f>
        <v>2016.51776</v>
      </c>
      <c r="J12" s="18" t="n">
        <f aca="false">G12*2/100</f>
        <v>98.36672</v>
      </c>
    </row>
    <row r="13" customFormat="false" ht="15.75" hidden="false" customHeight="false" outlineLevel="0" collapsed="false">
      <c r="A13" s="13" t="n">
        <v>4</v>
      </c>
      <c r="B13" s="13" t="s">
        <v>14</v>
      </c>
      <c r="C13" s="14" t="n">
        <v>71865</v>
      </c>
      <c r="D13" s="14" t="n">
        <v>77111</v>
      </c>
      <c r="E13" s="15" t="n">
        <v>1.073</v>
      </c>
      <c r="F13" s="14" t="n">
        <v>10314</v>
      </c>
      <c r="G13" s="17" t="n">
        <f aca="false">F13*E13</f>
        <v>11066.922</v>
      </c>
      <c r="H13" s="17" t="n">
        <f aca="false">G13*43/100</f>
        <v>4758.77646</v>
      </c>
      <c r="I13" s="18" t="n">
        <f aca="false">G13*41/100</f>
        <v>4537.43802</v>
      </c>
      <c r="J13" s="18" t="n">
        <f aca="false">G13*2/100</f>
        <v>221.33844</v>
      </c>
    </row>
    <row r="14" customFormat="false" ht="15.75" hidden="false" customHeight="false" outlineLevel="0" collapsed="false">
      <c r="A14" s="13" t="n">
        <v>5</v>
      </c>
      <c r="B14" s="13" t="s">
        <v>15</v>
      </c>
      <c r="C14" s="14" t="n">
        <v>30994</v>
      </c>
      <c r="D14" s="14" t="n">
        <v>33213</v>
      </c>
      <c r="E14" s="15" t="n">
        <v>1.072</v>
      </c>
      <c r="F14" s="14" t="n">
        <v>2750</v>
      </c>
      <c r="G14" s="17" t="n">
        <f aca="false">F14*E14</f>
        <v>2948</v>
      </c>
      <c r="H14" s="17" t="n">
        <f aca="false">G14*43/100</f>
        <v>1267.64</v>
      </c>
      <c r="I14" s="18" t="n">
        <f aca="false">G14*41/100</f>
        <v>1208.68</v>
      </c>
      <c r="J14" s="18" t="n">
        <f aca="false">G14*2/100</f>
        <v>58.96</v>
      </c>
    </row>
    <row r="15" customFormat="false" ht="15.75" hidden="false" customHeight="false" outlineLevel="0" collapsed="false">
      <c r="A15" s="13" t="n">
        <v>6</v>
      </c>
      <c r="B15" s="13" t="s">
        <v>16</v>
      </c>
      <c r="C15" s="14" t="n">
        <v>1804</v>
      </c>
      <c r="D15" s="14" t="n">
        <v>1935</v>
      </c>
      <c r="E15" s="15" t="n">
        <v>1.073</v>
      </c>
      <c r="F15" s="14" t="n">
        <v>247</v>
      </c>
      <c r="G15" s="17" t="n">
        <f aca="false">F15*E15</f>
        <v>265.031</v>
      </c>
      <c r="H15" s="17" t="n">
        <f aca="false">G15*43/100</f>
        <v>113.96333</v>
      </c>
      <c r="I15" s="18" t="n">
        <f aca="false">G15*41/100</f>
        <v>108.66271</v>
      </c>
      <c r="J15" s="18" t="n">
        <f aca="false">G15*2/100</f>
        <v>5.30062</v>
      </c>
    </row>
    <row r="16" customFormat="false" ht="15.75" hidden="false" customHeight="false" outlineLevel="0" collapsed="false">
      <c r="A16" s="13" t="n">
        <v>7</v>
      </c>
      <c r="B16" s="13" t="s">
        <v>17</v>
      </c>
      <c r="C16" s="14" t="n">
        <v>895110</v>
      </c>
      <c r="D16" s="14" t="n">
        <v>960453</v>
      </c>
      <c r="E16" s="15" t="n">
        <v>1.073</v>
      </c>
      <c r="F16" s="14" t="n">
        <v>111347</v>
      </c>
      <c r="G16" s="17" t="n">
        <f aca="false">F16*E16</f>
        <v>119475.331</v>
      </c>
      <c r="H16" s="17" t="n">
        <f aca="false">G16*43/100</f>
        <v>51374.39233</v>
      </c>
      <c r="I16" s="18" t="n">
        <f aca="false">G16*41/100</f>
        <v>48984.88571</v>
      </c>
      <c r="J16" s="18" t="n">
        <f aca="false">G16*2/100</f>
        <v>2389.50662</v>
      </c>
    </row>
    <row r="17" customFormat="false" ht="15.75" hidden="false" customHeight="false" outlineLevel="0" collapsed="false">
      <c r="A17" s="13"/>
      <c r="B17" s="13" t="s">
        <v>18</v>
      </c>
      <c r="C17" s="14" t="n">
        <v>1865000</v>
      </c>
      <c r="D17" s="14" t="n">
        <v>2001000</v>
      </c>
      <c r="E17" s="15" t="n">
        <v>1.073</v>
      </c>
      <c r="F17" s="14" t="n">
        <f aca="false">SUM(F10+F11+F12+F13+F14+F15+F16)</f>
        <v>229747</v>
      </c>
      <c r="G17" s="17" t="n">
        <f aca="false">SUM(G10+G11+G12+G13+G14+G15+G16)</f>
        <v>246511.193</v>
      </c>
      <c r="H17" s="17" t="n">
        <f aca="false">G17*43/100</f>
        <v>105999.81299</v>
      </c>
      <c r="I17" s="17" t="n">
        <f aca="false">SUM(I10+I11+I12+I13+I14+I15+I16)</f>
        <v>92585.24937</v>
      </c>
      <c r="J17" s="17" t="n">
        <f aca="false">SUM(J10+J11+J12+J13+J14+J15+J16)</f>
        <v>13414.56362</v>
      </c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19"/>
      <c r="G18" s="19" t="s">
        <v>19</v>
      </c>
      <c r="H18" s="19"/>
      <c r="I18" s="20"/>
      <c r="J18" s="20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20"/>
      <c r="J19" s="20"/>
    </row>
  </sheetData>
  <mergeCells count="11">
    <mergeCell ref="B1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User</cp:lastModifiedBy>
  <cp:lastPrinted>2021-07-30T13:36:48Z</cp:lastPrinted>
  <dcterms:modified xsi:type="dcterms:W3CDTF">2021-11-18T13:39:02Z</dcterms:modified>
  <cp:revision>0</cp:revision>
  <dc:subject/>
  <dc:title/>
</cp:coreProperties>
</file>