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налога на доходы физических лиц на 2022 год  </t>
  </si>
  <si>
    <t xml:space="preserve">№ п/п</t>
  </si>
  <si>
    <t xml:space="preserve">Наименование муниципальных образований</t>
  </si>
  <si>
    <t xml:space="preserve">ФОТ 2020 года</t>
  </si>
  <si>
    <t xml:space="preserve">ФОТ                                ( оценка) 2021 года по данным департамента экономического развития</t>
  </si>
  <si>
    <t xml:space="preserve">Темп роста ФОТ 2021/2020года ст.5=(ст.4/ст.3),% </t>
  </si>
  <si>
    <t xml:space="preserve">ФОТ 2022  год (прогноз)</t>
  </si>
  <si>
    <t xml:space="preserve">Темп роста ФОТ 2022/2021 года ст.7=(ст.6/ст.4),%</t>
  </si>
  <si>
    <t xml:space="preserve">Ожидаемая оценка налога на доходы физических лиц на 2021 год (по отдельному расчёту) </t>
  </si>
  <si>
    <t xml:space="preserve">Итого прогноз налога на доходы физ. лиц на 2022 год(контингент)</t>
  </si>
  <si>
    <t xml:space="preserve">Прогноз отчислений в бюджет 43%</t>
  </si>
  <si>
    <t xml:space="preserve">в бюджет МР -  г/пос.33%, с/пос. -41%</t>
  </si>
  <si>
    <t xml:space="preserve">в бюджеты г/ поселений - 10%, с/поселений -2%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/>
    </row>
    <row r="6" customFormat="false" ht="12.75" hidden="false" customHeight="true" outlineLevel="0" collapsed="false">
      <c r="A6" s="4" t="s">
        <v>1</v>
      </c>
      <c r="B6" s="4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4" t="s">
        <v>7</v>
      </c>
      <c r="H6" s="4" t="s">
        <v>8</v>
      </c>
      <c r="I6" s="5" t="s">
        <v>9</v>
      </c>
      <c r="J6" s="5" t="s">
        <v>10</v>
      </c>
      <c r="K6" s="6" t="s">
        <v>11</v>
      </c>
      <c r="L6" s="7" t="s">
        <v>12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6"/>
      <c r="L7" s="7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6"/>
      <c r="L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9" t="n">
        <v>9</v>
      </c>
      <c r="J9" s="9" t="n">
        <v>10</v>
      </c>
      <c r="K9" s="10" t="n">
        <v>11</v>
      </c>
      <c r="L9" s="11" t="n">
        <v>12</v>
      </c>
    </row>
    <row r="10" customFormat="false" ht="15.75" hidden="false" customHeight="false" outlineLevel="0" collapsed="false">
      <c r="A10" s="12" t="n">
        <v>1</v>
      </c>
      <c r="B10" s="12" t="s">
        <v>13</v>
      </c>
      <c r="C10" s="13" t="n">
        <v>641030</v>
      </c>
      <c r="D10" s="13" t="n">
        <v>679492</v>
      </c>
      <c r="E10" s="14" t="n">
        <v>1.06</v>
      </c>
      <c r="F10" s="13" t="n">
        <v>725697</v>
      </c>
      <c r="G10" s="14" t="n">
        <v>1.068</v>
      </c>
      <c r="H10" s="13" t="n">
        <v>86250</v>
      </c>
      <c r="I10" s="15" t="n">
        <f aca="false">H10*G10</f>
        <v>92115</v>
      </c>
      <c r="J10" s="15" t="n">
        <f aca="false">I10*43/100</f>
        <v>39609.45</v>
      </c>
      <c r="K10" s="16" t="n">
        <v>30398</v>
      </c>
      <c r="L10" s="17" t="n">
        <f aca="false">I10*10/100</f>
        <v>9211.5</v>
      </c>
    </row>
    <row r="11" customFormat="false" ht="15.75" hidden="false" customHeight="false" outlineLevel="0" collapsed="false">
      <c r="A11" s="12" t="n">
        <v>2</v>
      </c>
      <c r="B11" s="12" t="s">
        <v>14</v>
      </c>
      <c r="C11" s="13" t="n">
        <v>9900</v>
      </c>
      <c r="D11" s="13" t="n">
        <v>10444</v>
      </c>
      <c r="E11" s="14" t="n">
        <v>1.055</v>
      </c>
      <c r="F11" s="13" t="n">
        <v>11454</v>
      </c>
      <c r="G11" s="14" t="n">
        <v>1.097</v>
      </c>
      <c r="H11" s="13" t="n">
        <v>1400</v>
      </c>
      <c r="I11" s="15" t="n">
        <f aca="false">H11*G11</f>
        <v>1535.8</v>
      </c>
      <c r="J11" s="15" t="n">
        <f aca="false">I11*43/100</f>
        <v>660.394</v>
      </c>
      <c r="K11" s="16" t="n">
        <f aca="false">I11*41/100</f>
        <v>629.678</v>
      </c>
      <c r="L11" s="17" t="n">
        <f aca="false">I11*2/100</f>
        <v>30.716</v>
      </c>
    </row>
    <row r="12" customFormat="false" ht="15.75" hidden="false" customHeight="false" outlineLevel="0" collapsed="false">
      <c r="A12" s="12" t="n">
        <v>3</v>
      </c>
      <c r="B12" s="12" t="s">
        <v>15</v>
      </c>
      <c r="C12" s="13" t="n">
        <v>61023</v>
      </c>
      <c r="D12" s="13" t="n">
        <v>64634</v>
      </c>
      <c r="E12" s="14" t="n">
        <v>1.059</v>
      </c>
      <c r="F12" s="13" t="n">
        <v>69094</v>
      </c>
      <c r="G12" s="14" t="n">
        <v>1.069</v>
      </c>
      <c r="H12" s="13" t="n">
        <v>4000</v>
      </c>
      <c r="I12" s="15" t="n">
        <f aca="false">H12*G12</f>
        <v>4276</v>
      </c>
      <c r="J12" s="15" t="n">
        <f aca="false">I12*43/100</f>
        <v>1838.68</v>
      </c>
      <c r="K12" s="16" t="n">
        <f aca="false">I12*41/100</f>
        <v>1753.16</v>
      </c>
      <c r="L12" s="17" t="n">
        <f aca="false">I12*2/100</f>
        <v>85.52</v>
      </c>
    </row>
    <row r="13" customFormat="false" ht="15.75" hidden="false" customHeight="false" outlineLevel="0" collapsed="false">
      <c r="A13" s="12" t="n">
        <v>4</v>
      </c>
      <c r="B13" s="12" t="s">
        <v>16</v>
      </c>
      <c r="C13" s="13" t="n">
        <v>59162</v>
      </c>
      <c r="D13" s="13" t="n">
        <v>62712</v>
      </c>
      <c r="E13" s="14" t="n">
        <v>1.06</v>
      </c>
      <c r="F13" s="13" t="n">
        <v>66976</v>
      </c>
      <c r="G13" s="14" t="n">
        <v>1.068</v>
      </c>
      <c r="H13" s="13" t="n">
        <v>9000</v>
      </c>
      <c r="I13" s="15" t="n">
        <f aca="false">H13*G13</f>
        <v>9612</v>
      </c>
      <c r="J13" s="15" t="n">
        <f aca="false">I13*43/100</f>
        <v>4133.16</v>
      </c>
      <c r="K13" s="16" t="n">
        <f aca="false">I13*41/100</f>
        <v>3940.92</v>
      </c>
      <c r="L13" s="17" t="n">
        <f aca="false">I13*2/100</f>
        <v>192.24</v>
      </c>
    </row>
    <row r="14" customFormat="false" ht="15.75" hidden="false" customHeight="false" outlineLevel="0" collapsed="false">
      <c r="A14" s="12" t="n">
        <v>5</v>
      </c>
      <c r="B14" s="12" t="s">
        <v>17</v>
      </c>
      <c r="C14" s="13" t="n">
        <v>25515</v>
      </c>
      <c r="D14" s="13" t="n">
        <v>27046</v>
      </c>
      <c r="E14" s="14" t="n">
        <v>1.06</v>
      </c>
      <c r="F14" s="13" t="n">
        <v>28885</v>
      </c>
      <c r="G14" s="14" t="n">
        <v>1.068</v>
      </c>
      <c r="H14" s="13" t="n">
        <v>2400</v>
      </c>
      <c r="I14" s="15" t="n">
        <f aca="false">H14*G14</f>
        <v>2563.2</v>
      </c>
      <c r="J14" s="15" t="n">
        <f aca="false">I14*43/100</f>
        <v>1102.176</v>
      </c>
      <c r="K14" s="16" t="n">
        <f aca="false">I14*41/100</f>
        <v>1050.912</v>
      </c>
      <c r="L14" s="17" t="n">
        <f aca="false">I14*2/100</f>
        <v>51.264</v>
      </c>
    </row>
    <row r="15" customFormat="false" ht="15.75" hidden="false" customHeight="false" outlineLevel="0" collapsed="false">
      <c r="A15" s="12" t="n">
        <v>6</v>
      </c>
      <c r="B15" s="12" t="s">
        <v>18</v>
      </c>
      <c r="C15" s="13" t="n">
        <v>1485</v>
      </c>
      <c r="D15" s="13" t="n">
        <v>1574</v>
      </c>
      <c r="E15" s="14" t="n">
        <v>1.06</v>
      </c>
      <c r="F15" s="13" t="n">
        <v>1681</v>
      </c>
      <c r="G15" s="14" t="n">
        <v>1.068</v>
      </c>
      <c r="H15" s="13" t="n">
        <v>215</v>
      </c>
      <c r="I15" s="15" t="n">
        <f aca="false">H15*G15</f>
        <v>229.62</v>
      </c>
      <c r="J15" s="15" t="n">
        <f aca="false">I15*43/100</f>
        <v>98.7366</v>
      </c>
      <c r="K15" s="16" t="n">
        <f aca="false">I15*41/100</f>
        <v>94.1442</v>
      </c>
      <c r="L15" s="17" t="n">
        <f aca="false">I15*2/100</f>
        <v>4.5924</v>
      </c>
    </row>
    <row r="16" customFormat="false" ht="15.75" hidden="false" customHeight="false" outlineLevel="0" collapsed="false">
      <c r="A16" s="12" t="n">
        <v>7</v>
      </c>
      <c r="B16" s="12" t="s">
        <v>19</v>
      </c>
      <c r="C16" s="13" t="n">
        <v>736885</v>
      </c>
      <c r="D16" s="13" t="n">
        <v>781098</v>
      </c>
      <c r="E16" s="14" t="n">
        <v>1.06</v>
      </c>
      <c r="F16" s="13" t="n">
        <v>834213</v>
      </c>
      <c r="G16" s="14" t="n">
        <v>1.068</v>
      </c>
      <c r="H16" s="13" t="n">
        <v>97165</v>
      </c>
      <c r="I16" s="15" t="n">
        <f aca="false">H16*G16</f>
        <v>103772.22</v>
      </c>
      <c r="J16" s="15" t="n">
        <f aca="false">I16*43/100</f>
        <v>44622.0546</v>
      </c>
      <c r="K16" s="16" t="n">
        <f aca="false">I16*41/100</f>
        <v>42546.6102</v>
      </c>
      <c r="L16" s="17" t="n">
        <f aca="false">I16*2/100</f>
        <v>2075.4444</v>
      </c>
    </row>
    <row r="17" customFormat="false" ht="15.75" hidden="false" customHeight="false" outlineLevel="0" collapsed="false">
      <c r="A17" s="12"/>
      <c r="B17" s="12" t="s">
        <v>20</v>
      </c>
      <c r="C17" s="13" t="n">
        <v>1535000</v>
      </c>
      <c r="D17" s="13" t="n">
        <v>1627</v>
      </c>
      <c r="E17" s="14" t="n">
        <v>1.06</v>
      </c>
      <c r="F17" s="13" t="n">
        <v>1738000</v>
      </c>
      <c r="G17" s="14" t="n">
        <v>1.068</v>
      </c>
      <c r="H17" s="13" t="n">
        <f aca="false">SUM(H10+H11+H12+H13+H14+H15+H16)</f>
        <v>200430</v>
      </c>
      <c r="I17" s="18" t="n">
        <f aca="false">SUM(I10+I11+I12+I13+I14+I15+I16)</f>
        <v>214103.84</v>
      </c>
      <c r="J17" s="15" t="n">
        <f aca="false">I17*43/100</f>
        <v>92064.6512</v>
      </c>
      <c r="K17" s="16" t="n">
        <f aca="false">SUM(K10+K11+K12+K13+K14+K15+K16)</f>
        <v>80413.4244</v>
      </c>
      <c r="L17" s="18" t="n">
        <f aca="false">SUM(L10+L11+L12+L13+L14+L15+L16)</f>
        <v>11651.2768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20"/>
      <c r="J18" s="20"/>
      <c r="K18" s="19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  <c r="K19" s="19"/>
    </row>
  </sheetData>
  <mergeCells count="13">
    <mergeCell ref="B1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1-10-30T10:30:52Z</cp:lastPrinted>
  <dcterms:modified xsi:type="dcterms:W3CDTF">2021-11-18T13:37:21Z</dcterms:modified>
  <cp:revision>0</cp:revision>
  <dc:subject/>
  <dc:title/>
</cp:coreProperties>
</file>