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тодикаМ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огноз налога на доходы физических лиц на 2023 год  </t>
  </si>
  <si>
    <t xml:space="preserve">№ п/п</t>
  </si>
  <si>
    <t xml:space="preserve">Наименование муниципальных образований</t>
  </si>
  <si>
    <t xml:space="preserve">ФОТ 2022 года</t>
  </si>
  <si>
    <t xml:space="preserve">ФОТ                                ( оценка) 2023 года по данным департамента экономического развития</t>
  </si>
  <si>
    <t xml:space="preserve">Темп роста ФОТ 2023/2022года ст.5=(ст.4/ст.3),% </t>
  </si>
  <si>
    <t xml:space="preserve">Ожидаемая оценка 2022 года (контингент)</t>
  </si>
  <si>
    <t xml:space="preserve">Прогноз НДФЛ на 2023 год (контингент)</t>
  </si>
  <si>
    <t xml:space="preserve">В местный бюджет 43 %</t>
  </si>
  <si>
    <t xml:space="preserve">В бюджет мун. района 33% -г/пос., 41 - с/пос.</t>
  </si>
  <si>
    <t xml:space="preserve">В бюджеты поселений г/пос.-10%, 2%-сел. Пос.</t>
  </si>
  <si>
    <t xml:space="preserve">Дубровское г/п</t>
  </si>
  <si>
    <t xml:space="preserve">Алешинское с/п</t>
  </si>
  <si>
    <t xml:space="preserve">Пеклинское с/п</t>
  </si>
  <si>
    <t xml:space="preserve">Рековичское с/п</t>
  </si>
  <si>
    <t xml:space="preserve">Рябчинское с/п</t>
  </si>
  <si>
    <t xml:space="preserve">Сергеевское с/п</t>
  </si>
  <si>
    <t xml:space="preserve">Сещинское с/п</t>
  </si>
  <si>
    <t xml:space="preserve">Итого:</t>
  </si>
  <si>
    <t xml:space="preserve">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4" min="4" style="0" width="11.13"/>
    <col collapsed="false" customWidth="true" hidden="false" outlineLevel="0" max="6" min="5" style="0" width="9.85"/>
    <col collapsed="false" customWidth="true" hidden="false" outlineLevel="0" max="7" min="7" style="0" width="14.56"/>
    <col collapsed="false" customWidth="true" hidden="false" outlineLevel="0" max="8" min="8" style="0" width="12.99"/>
    <col collapsed="false" customWidth="true" hidden="false" outlineLevel="0" max="9" min="9" style="0" width="13.56"/>
    <col collapsed="false" customWidth="true" hidden="false" outlineLevel="0" max="10" min="10" style="0" width="13.14"/>
  </cols>
  <sheetData>
    <row r="1" customFormat="false" ht="18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2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2"/>
    </row>
    <row r="3" customFormat="false" ht="18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2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2"/>
    </row>
    <row r="5" customFormat="false" ht="13.5" hidden="false" customHeight="true" outlineLevel="0" collapsed="false"/>
    <row r="6" customFormat="false" ht="12.75" hidden="false" customHeight="true" outlineLevel="0" collapsed="false">
      <c r="A6" s="3" t="s">
        <v>1</v>
      </c>
      <c r="B6" s="3" t="s">
        <v>2</v>
      </c>
      <c r="C6" s="3" t="s">
        <v>3</v>
      </c>
      <c r="D6" s="4" t="s">
        <v>4</v>
      </c>
      <c r="E6" s="5" t="s">
        <v>5</v>
      </c>
      <c r="F6" s="5" t="s">
        <v>6</v>
      </c>
      <c r="G6" s="6" t="s">
        <v>7</v>
      </c>
      <c r="H6" s="3" t="s">
        <v>8</v>
      </c>
      <c r="I6" s="3" t="s">
        <v>9</v>
      </c>
      <c r="J6" s="7" t="s">
        <v>10</v>
      </c>
    </row>
    <row r="7" customFormat="false" ht="34.5" hidden="false" customHeight="true" outlineLevel="0" collapsed="false">
      <c r="A7" s="3"/>
      <c r="B7" s="3"/>
      <c r="C7" s="3"/>
      <c r="D7" s="4"/>
      <c r="E7" s="5"/>
      <c r="F7" s="5"/>
      <c r="G7" s="6"/>
      <c r="H7" s="3"/>
      <c r="I7" s="3"/>
      <c r="J7" s="7"/>
    </row>
    <row r="8" customFormat="false" ht="171" hidden="false" customHeight="true" outlineLevel="0" collapsed="false">
      <c r="A8" s="3"/>
      <c r="B8" s="3"/>
      <c r="C8" s="3"/>
      <c r="D8" s="4"/>
      <c r="E8" s="5"/>
      <c r="F8" s="5"/>
      <c r="G8" s="6"/>
      <c r="H8" s="3"/>
      <c r="I8" s="3"/>
      <c r="J8" s="7"/>
    </row>
    <row r="9" customFormat="false" ht="15.75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9" t="n">
        <v>5</v>
      </c>
      <c r="F9" s="10" t="n">
        <v>6</v>
      </c>
      <c r="G9" s="11" t="n">
        <v>7</v>
      </c>
      <c r="H9" s="8" t="n">
        <v>8</v>
      </c>
      <c r="I9" s="12" t="n">
        <v>9</v>
      </c>
      <c r="J9" s="12" t="n">
        <v>10</v>
      </c>
    </row>
    <row r="10" customFormat="false" ht="15.75" hidden="false" customHeight="false" outlineLevel="0" collapsed="false">
      <c r="A10" s="13" t="n">
        <v>1</v>
      </c>
      <c r="B10" s="13" t="s">
        <v>11</v>
      </c>
      <c r="C10" s="14" t="n">
        <v>725697</v>
      </c>
      <c r="D10" s="14" t="n">
        <v>778673</v>
      </c>
      <c r="E10" s="15" t="n">
        <v>1.073</v>
      </c>
      <c r="F10" s="16" t="n">
        <v>92115</v>
      </c>
      <c r="G10" s="17" t="n">
        <f aca="false">F10*E10</f>
        <v>98839.395</v>
      </c>
      <c r="H10" s="17" t="n">
        <f aca="false">G10*43/100</f>
        <v>42500.93985</v>
      </c>
      <c r="I10" s="18" t="n">
        <f aca="false">G10*33/100</f>
        <v>32617.00035</v>
      </c>
      <c r="J10" s="18" t="n">
        <f aca="false">G10*10/100</f>
        <v>9883.9395</v>
      </c>
    </row>
    <row r="11" customFormat="false" ht="15.75" hidden="false" customHeight="false" outlineLevel="0" collapsed="false">
      <c r="A11" s="13" t="n">
        <v>2</v>
      </c>
      <c r="B11" s="13" t="s">
        <v>12</v>
      </c>
      <c r="C11" s="14" t="n">
        <v>11454</v>
      </c>
      <c r="D11" s="14" t="n">
        <v>12390</v>
      </c>
      <c r="E11" s="15" t="n">
        <v>1.082</v>
      </c>
      <c r="F11" s="14" t="n">
        <v>1536</v>
      </c>
      <c r="G11" s="17" t="n">
        <f aca="false">F11*E11</f>
        <v>1661.952</v>
      </c>
      <c r="H11" s="17" t="n">
        <f aca="false">G11*43/100</f>
        <v>714.63936</v>
      </c>
      <c r="I11" s="18" t="n">
        <f aca="false">G11*41/100</f>
        <v>681.40032</v>
      </c>
      <c r="J11" s="18" t="n">
        <f aca="false">G11*2/100</f>
        <v>33.23904</v>
      </c>
    </row>
    <row r="12" customFormat="false" ht="15.75" hidden="false" customHeight="false" outlineLevel="0" collapsed="false">
      <c r="A12" s="13" t="n">
        <v>3</v>
      </c>
      <c r="B12" s="13" t="s">
        <v>13</v>
      </c>
      <c r="C12" s="14" t="n">
        <v>69094</v>
      </c>
      <c r="D12" s="14" t="n">
        <v>74164</v>
      </c>
      <c r="E12" s="15" t="n">
        <v>1.073</v>
      </c>
      <c r="F12" s="14" t="n">
        <v>4276</v>
      </c>
      <c r="G12" s="17" t="n">
        <f aca="false">F12*E12</f>
        <v>4588.148</v>
      </c>
      <c r="H12" s="17" t="n">
        <f aca="false">G12*43/100</f>
        <v>1972.90364</v>
      </c>
      <c r="I12" s="18" t="n">
        <f aca="false">G12*41/100</f>
        <v>1881.14068</v>
      </c>
      <c r="J12" s="18" t="n">
        <f aca="false">G12*2/100</f>
        <v>91.76296</v>
      </c>
    </row>
    <row r="13" customFormat="false" ht="15.75" hidden="false" customHeight="false" outlineLevel="0" collapsed="false">
      <c r="A13" s="13" t="n">
        <v>4</v>
      </c>
      <c r="B13" s="13" t="s">
        <v>14</v>
      </c>
      <c r="C13" s="14" t="n">
        <v>66976</v>
      </c>
      <c r="D13" s="14" t="n">
        <v>71865</v>
      </c>
      <c r="E13" s="15" t="n">
        <v>1.073</v>
      </c>
      <c r="F13" s="14" t="n">
        <v>9612</v>
      </c>
      <c r="G13" s="17" t="n">
        <f aca="false">F13*E13</f>
        <v>10313.676</v>
      </c>
      <c r="H13" s="17" t="n">
        <f aca="false">G13*43/100</f>
        <v>4434.88068</v>
      </c>
      <c r="I13" s="18" t="n">
        <f aca="false">G13*41/100</f>
        <v>4228.60716</v>
      </c>
      <c r="J13" s="18" t="n">
        <f aca="false">G13*2/100</f>
        <v>206.27352</v>
      </c>
    </row>
    <row r="14" customFormat="false" ht="15.75" hidden="false" customHeight="false" outlineLevel="0" collapsed="false">
      <c r="A14" s="13" t="n">
        <v>5</v>
      </c>
      <c r="B14" s="13" t="s">
        <v>15</v>
      </c>
      <c r="C14" s="14" t="n">
        <v>28885</v>
      </c>
      <c r="D14" s="14" t="n">
        <v>30994</v>
      </c>
      <c r="E14" s="15" t="n">
        <v>1.073</v>
      </c>
      <c r="F14" s="14" t="n">
        <v>2563</v>
      </c>
      <c r="G14" s="17" t="n">
        <f aca="false">F14*E14</f>
        <v>2750.099</v>
      </c>
      <c r="H14" s="17" t="n">
        <f aca="false">G14*43/100</f>
        <v>1182.54257</v>
      </c>
      <c r="I14" s="18" t="n">
        <f aca="false">G14*41/100</f>
        <v>1127.54059</v>
      </c>
      <c r="J14" s="18" t="n">
        <f aca="false">G14*2/100</f>
        <v>55.00198</v>
      </c>
    </row>
    <row r="15" customFormat="false" ht="15.75" hidden="false" customHeight="false" outlineLevel="0" collapsed="false">
      <c r="A15" s="13" t="n">
        <v>6</v>
      </c>
      <c r="B15" s="13" t="s">
        <v>16</v>
      </c>
      <c r="C15" s="14" t="n">
        <v>1681</v>
      </c>
      <c r="D15" s="14" t="n">
        <v>1804</v>
      </c>
      <c r="E15" s="15" t="n">
        <v>1.073</v>
      </c>
      <c r="F15" s="14" t="n">
        <v>230</v>
      </c>
      <c r="G15" s="17" t="n">
        <f aca="false">F15*E15</f>
        <v>246.79</v>
      </c>
      <c r="H15" s="17" t="n">
        <f aca="false">G15*43/100</f>
        <v>106.1197</v>
      </c>
      <c r="I15" s="18" t="n">
        <f aca="false">G15*41/100</f>
        <v>101.1839</v>
      </c>
      <c r="J15" s="18" t="n">
        <f aca="false">G15*2/100</f>
        <v>4.9358</v>
      </c>
    </row>
    <row r="16" customFormat="false" ht="15.75" hidden="false" customHeight="false" outlineLevel="0" collapsed="false">
      <c r="A16" s="13" t="n">
        <v>7</v>
      </c>
      <c r="B16" s="13" t="s">
        <v>17</v>
      </c>
      <c r="C16" s="14" t="n">
        <v>834213</v>
      </c>
      <c r="D16" s="14" t="n">
        <v>895110</v>
      </c>
      <c r="E16" s="15" t="n">
        <v>1.073</v>
      </c>
      <c r="F16" s="14" t="n">
        <v>103772</v>
      </c>
      <c r="G16" s="17" t="n">
        <f aca="false">F16*E16</f>
        <v>111347.356</v>
      </c>
      <c r="H16" s="17" t="n">
        <f aca="false">G16*43/100</f>
        <v>47879.36308</v>
      </c>
      <c r="I16" s="18" t="n">
        <f aca="false">G16*41/100</f>
        <v>45652.41596</v>
      </c>
      <c r="J16" s="18" t="n">
        <f aca="false">G16*2/100</f>
        <v>2226.94712</v>
      </c>
    </row>
    <row r="17" customFormat="false" ht="15.75" hidden="false" customHeight="false" outlineLevel="0" collapsed="false">
      <c r="A17" s="13"/>
      <c r="B17" s="13" t="s">
        <v>18</v>
      </c>
      <c r="C17" s="14" t="n">
        <v>1738000</v>
      </c>
      <c r="D17" s="14" t="n">
        <v>1865000</v>
      </c>
      <c r="E17" s="15" t="n">
        <v>1.073</v>
      </c>
      <c r="F17" s="14" t="n">
        <f aca="false">SUM(F10+F11+F12+F13+F14+F15+F16)</f>
        <v>214104</v>
      </c>
      <c r="G17" s="17" t="n">
        <f aca="false">SUM(G10+G11+G12+G13+G14+G15+G16)</f>
        <v>229747.416</v>
      </c>
      <c r="H17" s="17" t="n">
        <f aca="false">G17*43/100</f>
        <v>98791.38888</v>
      </c>
      <c r="I17" s="18" t="n">
        <f aca="false">SUM(I10+I11+I12+I13+I14+I15+I16)</f>
        <v>86289.28896</v>
      </c>
      <c r="J17" s="17" t="n">
        <f aca="false">SUM(J10+J11+J12+J13+J14+J15+J16)</f>
        <v>12502.09992</v>
      </c>
    </row>
    <row r="18" customFormat="false" ht="15.75" hidden="false" customHeight="false" outlineLevel="0" collapsed="false">
      <c r="A18" s="19"/>
      <c r="B18" s="19"/>
      <c r="C18" s="19"/>
      <c r="D18" s="19"/>
      <c r="E18" s="19"/>
      <c r="F18" s="19"/>
      <c r="G18" s="19" t="s">
        <v>19</v>
      </c>
      <c r="H18" s="19"/>
      <c r="I18" s="20"/>
      <c r="J18" s="20"/>
    </row>
    <row r="19" customFormat="false" ht="15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20"/>
      <c r="J19" s="20"/>
    </row>
  </sheetData>
  <mergeCells count="11">
    <mergeCell ref="B1:I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7:01:15Z</dcterms:created>
  <dc:creator>diesperova</dc:creator>
  <dc:description/>
  <dc:language>en-US</dc:language>
  <cp:lastModifiedBy>User</cp:lastModifiedBy>
  <cp:lastPrinted>2021-10-30T11:35:04Z</cp:lastPrinted>
  <dcterms:modified xsi:type="dcterms:W3CDTF">2021-11-18T13:38:18Z</dcterms:modified>
  <cp:revision>0</cp:revision>
  <dc:subject/>
  <dc:title/>
</cp:coreProperties>
</file>