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9 месяцев 2022 года (по состоянию на 01.10.2022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9 месяцев 2022 года (по состоянию на 01.10.2022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9 месяцев 2022 года  (по состоянию на 01.10.2022г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  <numFmt numFmtId="170" formatCode="#,##0.00_ ;\-#,##0.00\ "/>
    <numFmt numFmtId="171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9000</v>
      </c>
      <c r="D7" s="14" t="n">
        <v>96750</v>
      </c>
      <c r="E7" s="15" t="n">
        <f aca="false">D7/C7</f>
        <v>0.7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2000</v>
      </c>
      <c r="D8" s="14" t="n">
        <v>31500</v>
      </c>
      <c r="E8" s="15" t="n">
        <f aca="false">D8/C8</f>
        <v>0.7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44000</v>
      </c>
      <c r="D9" s="14" t="n">
        <v>33002</v>
      </c>
      <c r="E9" s="15" t="n">
        <f aca="false">D9/C9</f>
        <v>0.75004545454545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46000</v>
      </c>
      <c r="D10" s="14" t="n">
        <v>109500</v>
      </c>
      <c r="E10" s="15" t="n">
        <f aca="false">D10/C10</f>
        <v>0.7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50000</v>
      </c>
      <c r="D11" s="14" t="n">
        <v>37500</v>
      </c>
      <c r="E11" s="15" t="n">
        <f aca="false">D11/C11</f>
        <v>0.7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98000</v>
      </c>
      <c r="D12" s="14" t="n">
        <v>298501</v>
      </c>
      <c r="E12" s="15" t="n">
        <f aca="false">D12/C12</f>
        <v>0.750002512562814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09000</v>
      </c>
      <c r="D13" s="19" t="n">
        <f aca="false">SUM(D6:D12)</f>
        <v>606753</v>
      </c>
      <c r="E13" s="20" t="n">
        <f aca="false">D13/C13</f>
        <v>0.750003708281829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1" activeCellId="0" sqref="D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457000</v>
      </c>
      <c r="D7" s="26" t="n">
        <v>457000</v>
      </c>
      <c r="E7" s="27" t="n">
        <f aca="false">D7/C7</f>
        <v>1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8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8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230000</v>
      </c>
      <c r="D10" s="26" t="n">
        <v>230000</v>
      </c>
      <c r="E10" s="27" t="n">
        <f aca="false">D10/C10</f>
        <v>1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460000</v>
      </c>
      <c r="D11" s="29" t="n">
        <v>460000</v>
      </c>
      <c r="E11" s="27" t="n">
        <f aca="false">D11/C11</f>
        <v>1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30" t="n">
        <f aca="false">SUM(C6:C12)</f>
        <v>1147000</v>
      </c>
      <c r="D13" s="30" t="n">
        <f aca="false">SUM(D6:D12)</f>
        <v>1147000</v>
      </c>
      <c r="E13" s="27" t="n">
        <f aca="false">D13/C13</f>
        <v>1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1"/>
      <c r="F2" s="31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2" t="n">
        <v>1</v>
      </c>
      <c r="B7" s="11" t="s">
        <v>10</v>
      </c>
      <c r="C7" s="33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2" t="n">
        <v>2</v>
      </c>
      <c r="B8" s="11" t="s">
        <v>11</v>
      </c>
      <c r="C8" s="34" t="n">
        <v>100616</v>
      </c>
      <c r="D8" s="35" t="n">
        <v>75462</v>
      </c>
      <c r="E8" s="27" t="n">
        <f aca="false">D8/C8</f>
        <v>0.7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2" t="n">
        <v>3</v>
      </c>
      <c r="B9" s="11" t="s">
        <v>12</v>
      </c>
      <c r="C9" s="34" t="n">
        <v>100616</v>
      </c>
      <c r="D9" s="35" t="n">
        <v>75462</v>
      </c>
      <c r="E9" s="27" t="n">
        <f aca="false">D9/C9</f>
        <v>0.7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2" t="n">
        <v>4</v>
      </c>
      <c r="B10" s="11" t="s">
        <v>13</v>
      </c>
      <c r="C10" s="34" t="n">
        <v>100616</v>
      </c>
      <c r="D10" s="35" t="n">
        <v>75462</v>
      </c>
      <c r="E10" s="27" t="n">
        <f aca="false">D10/C10</f>
        <v>0.7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2" t="n">
        <v>5</v>
      </c>
      <c r="B11" s="11" t="s">
        <v>14</v>
      </c>
      <c r="C11" s="34" t="n">
        <v>100616</v>
      </c>
      <c r="D11" s="35" t="n">
        <v>75462</v>
      </c>
      <c r="E11" s="27" t="n">
        <f aca="false">D11/C11</f>
        <v>0.7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2" t="n">
        <v>6</v>
      </c>
      <c r="B12" s="11" t="s">
        <v>15</v>
      </c>
      <c r="C12" s="34" t="n">
        <v>100616</v>
      </c>
      <c r="D12" s="35" t="n">
        <v>75462</v>
      </c>
      <c r="E12" s="27" t="n">
        <f aca="false">D12/C12</f>
        <v>0.7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2" t="n">
        <v>7</v>
      </c>
      <c r="B13" s="11" t="s">
        <v>16</v>
      </c>
      <c r="C13" s="36" t="n">
        <v>251538</v>
      </c>
      <c r="D13" s="35" t="n">
        <v>188653.5</v>
      </c>
      <c r="E13" s="27" t="n">
        <f aca="false">D13/C13</f>
        <v>0.7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30" t="n">
        <f aca="false">SUM(C7:C13)</f>
        <v>754618</v>
      </c>
      <c r="D14" s="30" t="n">
        <f aca="false">SUM(D7:D13)</f>
        <v>565963.5</v>
      </c>
      <c r="E14" s="27" t="n">
        <f aca="false">D14/C14</f>
        <v>0.7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2-10-17T11:12:09Z</dcterms:modified>
  <cp:revision>0</cp:revision>
  <dc:subject/>
  <dc:title/>
</cp:coreProperties>
</file>