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 function="false" hidden="false" localSheetId="0" name="Excel_BuiltIn__FilterDatabase" vbProcedure="false">'без учета счетов бюджета'!$A$7:$M$4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6" uniqueCount="430">
  <si>
    <t xml:space="preserve">                             Приложение № 2</t>
  </si>
  <si>
    <t xml:space="preserve">к проекту постановления Администрации Дубровского района №       от     октября 2022г.</t>
  </si>
  <si>
    <t xml:space="preserve">Ведомственная структура расходов бюджета Дубровского муниципального района Брянской области за 9 месяцев 2022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2 г. (Решение № 193-7 от 17.12.2021 года)</t>
  </si>
  <si>
    <t xml:space="preserve">Уточненные расходы за 9 месяцев 2022 года (по Решению)</t>
  </si>
  <si>
    <t xml:space="preserve">Уточненные расходы за 9 месяцев 2022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12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Достижение показателей деятельности органов исполнительной власти субъектов Российской Федерации</t>
  </si>
  <si>
    <t xml:space="preserve">7000055490</t>
  </si>
  <si>
    <t xml:space="preserve">1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Создание и содержание запасов (резерва) материальных ресурсов муниципального образования в целях обороны и ликвидации чрезвычайных ситуаций</t>
  </si>
  <si>
    <t xml:space="preserve">0144181210</t>
  </si>
  <si>
    <t xml:space="preserve">Единые дежурно-диспетчерские службы</t>
  </si>
  <si>
    <t xml:space="preserve">0144180700</t>
  </si>
  <si>
    <t xml:space="preserve">01041</t>
  </si>
  <si>
    <t xml:space="preserve">0104180700</t>
  </si>
  <si>
    <t xml:space="preserve">Уплата налогов, сборов и иных платежей</t>
  </si>
  <si>
    <t xml:space="preserve">Комплексная система экстренного оповещения населения</t>
  </si>
  <si>
    <t xml:space="preserve">01441812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Подготовка проектов межевания земельных участков и проведение кадастровых работ</t>
  </si>
  <si>
    <t xml:space="preserve">012ZАL5990</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457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014578540</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81610</t>
  </si>
  <si>
    <t xml:space="preserve">Обеспечение сохранности автомобильных дорог местного значения ул.Молодежная, пер.Молодежный в д.Зимницкая Слобода Дубровского района Брянской области</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Установление и описание местоположения границ территориальных зон</t>
  </si>
  <si>
    <t xml:space="preserve">01458S343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Подготовка объектов ЖКХ к зиме</t>
  </si>
  <si>
    <t xml:space="preserve">01456S3450</t>
  </si>
  <si>
    <t xml:space="preserve">Другие вопросы в области жилищно-коммунального хозяйства</t>
  </si>
  <si>
    <t xml:space="preserve">0505</t>
  </si>
  <si>
    <t xml:space="preserve">Строительство и реконструкция (модернизация) объектов питьевого водоснабжения</t>
  </si>
  <si>
    <t xml:space="preserve">011F55243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школьное образование</t>
  </si>
  <si>
    <t xml:space="preserve">0701</t>
  </si>
  <si>
    <t xml:space="preserve">Бюджетные инвестиции в объекты капитального строительства муниципальной собственности</t>
  </si>
  <si>
    <t xml:space="preserve">0148581680</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типендии</t>
  </si>
  <si>
    <t xml:space="preserve">0148182520</t>
  </si>
  <si>
    <t xml:space="preserve">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01058</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1059</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Повышение энергетической эффективности и обеспечения энергосбережения </t>
  </si>
  <si>
    <t xml:space="preserve">0343183260</t>
  </si>
  <si>
    <t xml:space="preserve">  Субсидии бюджетным учреждениям</t>
  </si>
  <si>
    <t xml:space="preserve">Поддержка отрасли культуры</t>
  </si>
  <si>
    <t xml:space="preserve">031A255190</t>
  </si>
  <si>
    <t xml:space="preserve">Организация и проведение творческих фестивалей и конкурсов для детей и молодежи</t>
  </si>
  <si>
    <t xml:space="preserve">031A21437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R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Центры спортивной подготовки (сборные команды)</t>
  </si>
  <si>
    <t xml:space="preserve">0147280610</t>
  </si>
  <si>
    <t xml:space="preserve">01061</t>
  </si>
  <si>
    <t xml:space="preserve"> 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1473S769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0241183260</t>
  </si>
  <si>
    <t xml:space="preserve">04012</t>
  </si>
  <si>
    <t xml:space="preserve">Дошкольные образовательные организации</t>
  </si>
  <si>
    <t xml:space="preserve">02422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2214721</t>
  </si>
  <si>
    <t xml:space="preserve">02011</t>
  </si>
  <si>
    <t xml:space="preserve">0242282520</t>
  </si>
  <si>
    <t xml:space="preserve">02022</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02253030</t>
  </si>
  <si>
    <t xml:space="preserve">0242253030</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45181150</t>
  </si>
  <si>
    <t xml:space="preserve">02061</t>
  </si>
  <si>
    <t xml:space="preserve">0206181660</t>
  </si>
  <si>
    <t xml:space="preserve">02071</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422S4900</t>
  </si>
  <si>
    <t xml:space="preserve"> Приведение в соответсвии с бренбуком "Точки роста" помещений муниципальных общеобразовательных организаций</t>
  </si>
  <si>
    <t xml:space="preserve">02422S4910</t>
  </si>
  <si>
    <t xml:space="preserve">Создание в общелобразовательных организациях, расположенных в сельской местности и малых городах, условий для занятия физической культурой и спортом</t>
  </si>
  <si>
    <t xml:space="preserve">021E25097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Модернизация школьных столовых муниципальных общеобразовательных организаций Брянской области</t>
  </si>
  <si>
    <t xml:space="preserve">02422S477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7">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0"/>
      <color rgb="FF000000"/>
      <name val="Arial Cyr"/>
      <family val="0"/>
    </font>
    <font>
      <b val="true"/>
      <sz val="12"/>
      <color rgb="FF000000"/>
      <name val="Arial Cyr"/>
      <family val="0"/>
    </font>
    <font>
      <sz val="10"/>
      <name val="Arial"/>
      <family val="2"/>
      <charset val="204"/>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6"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6" fillId="4"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6" fillId="5" borderId="1" applyFont="true" applyBorder="true" applyAlignment="true" applyProtection="true">
      <alignment horizontal="right" vertical="top" textRotation="0" wrapText="false" indent="0" shrinkToFit="true"/>
      <protection locked="true" hidden="false"/>
    </xf>
    <xf numFmtId="168" fontId="6" fillId="5"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9" fillId="0" borderId="0" xfId="0" applyFont="true" applyBorder="false" applyAlignment="true" applyProtection="true">
      <alignment horizontal="right" vertical="bottom" textRotation="0" wrapText="false" indent="0" shrinkToFit="false"/>
      <protection locked="fals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false" hidden="false"/>
    </xf>
    <xf numFmtId="167" fontId="10" fillId="0" borderId="0" xfId="26" applyFont="true" applyBorder="true" applyAlignment="true" applyProtection="true">
      <alignment horizontal="general" vertical="bottom" textRotation="0" wrapText="true" indent="0" shrinkToFit="false"/>
      <protection locked="false" hidden="false"/>
    </xf>
    <xf numFmtId="164" fontId="10" fillId="0" borderId="0" xfId="27" applyFont="true" applyBorder="true" applyAlignment="false" applyProtection="true">
      <alignment horizontal="left" vertical="top" textRotation="0" wrapText="true" indent="3" shrinkToFit="false"/>
      <protection locked="true" hidden="false"/>
    </xf>
    <xf numFmtId="164" fontId="11" fillId="0" borderId="0" xfId="27" applyFont="true" applyBorder="true" applyAlignment="true" applyProtection="true">
      <alignment horizontal="general" vertical="bottom" textRotation="0" wrapText="false" indent="0" shrinkToFit="false"/>
      <protection locked="true" hidden="false"/>
    </xf>
    <xf numFmtId="166" fontId="10" fillId="0" borderId="0" xfId="27" applyFont="true" applyBorder="true" applyAlignment="true" applyProtection="true">
      <alignment horizontal="right" vertical="top" textRotation="0" wrapText="true" indent="3" shrinkToFit="false"/>
      <protection locked="true" hidden="false"/>
    </xf>
    <xf numFmtId="164" fontId="11" fillId="0" borderId="0" xfId="27" applyFont="true" applyBorder="true" applyAlignment="true" applyProtection="true">
      <alignment horizontal="center" vertical="bottom" textRotation="0" wrapText="true" indent="0" shrinkToFit="false"/>
      <protection locked="true" hidden="false"/>
    </xf>
    <xf numFmtId="164" fontId="10" fillId="0" borderId="0" xfId="48" applyFont="true" applyBorder="true" applyAlignment="true" applyProtection="true">
      <alignment horizontal="general" vertical="bottom" textRotation="0" wrapText="true" indent="0" shrinkToFit="false"/>
      <protection locked="true" hidden="false"/>
    </xf>
    <xf numFmtId="164" fontId="10" fillId="0" borderId="0" xfId="48" applyFont="true" applyBorder="true" applyAlignment="true" applyProtection="true">
      <alignment horizontal="general" vertical="bottom" textRotation="0" wrapText="true" indent="0" shrinkToFit="false"/>
      <protection locked="false" hidden="false"/>
    </xf>
    <xf numFmtId="164" fontId="10" fillId="0" borderId="0" xfId="28" applyFont="true" applyBorder="true" applyAlignment="false" applyProtection="true">
      <alignment horizontal="general" vertical="bottom" textRotation="0" wrapText="false" indent="0" shrinkToFit="false"/>
      <protection locked="true" hidden="false"/>
    </xf>
    <xf numFmtId="164" fontId="10" fillId="0" borderId="0" xfId="48" applyFont="true" applyBorder="true" applyAlignment="false" applyProtection="true">
      <alignment horizontal="general" vertical="bottom" textRotation="0" wrapText="tru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false"/>
    </xf>
    <xf numFmtId="164" fontId="12" fillId="0" borderId="0" xfId="28" applyFont="true" applyBorder="true" applyAlignment="true" applyProtection="true">
      <alignment horizontal="center" vertical="bottom" textRotation="0" wrapText="true" indent="0" shrinkToFit="false"/>
      <protection locked="true" hidden="false"/>
    </xf>
    <xf numFmtId="166" fontId="13" fillId="0" borderId="0" xfId="28" applyFont="true" applyBorder="true" applyAlignment="true" applyProtection="true">
      <alignment horizontal="right" vertical="bottom" textRotation="0" wrapText="true" indent="0" shrinkToFit="false"/>
      <protection locked="true" hidden="false"/>
    </xf>
    <xf numFmtId="164" fontId="13" fillId="0" borderId="0" xfId="28" applyFont="true" applyBorder="true" applyAlignment="true" applyProtection="true">
      <alignment horizontal="general" vertical="bottom" textRotation="0" wrapText="true" indent="0" shrinkToFit="false"/>
      <protection locked="true" hidden="false"/>
    </xf>
    <xf numFmtId="164" fontId="13" fillId="0" borderId="0" xfId="64" applyFont="true" applyBorder="true" applyAlignment="true" applyProtection="true">
      <alignment horizontal="general" vertical="bottom" textRotation="0" wrapText="false" indent="0" shrinkToFit="false"/>
      <protection locked="true" hidden="false"/>
    </xf>
    <xf numFmtId="164" fontId="13" fillId="0" borderId="0" xfId="64" applyFont="true" applyBorder="true" applyAlignment="true" applyProtection="true">
      <alignment horizontal="general" vertical="bottom" textRotation="0" wrapText="false" indent="0" shrinkToFit="false"/>
      <protection locked="false" hidden="false"/>
    </xf>
    <xf numFmtId="164" fontId="10" fillId="0" borderId="2" xfId="65" applyFont="true" applyBorder="true" applyAlignment="true" applyProtection="true">
      <alignment horizontal="general" vertical="bottom" textRotation="0" wrapText="false" indent="0" shrinkToFit="false"/>
      <protection locked="false" hidden="false"/>
    </xf>
    <xf numFmtId="164" fontId="10" fillId="0" borderId="2" xfId="65" applyFont="true" applyBorder="true" applyAlignment="true" applyProtection="true">
      <alignment horizontal="general" vertical="bottom" textRotation="0" wrapText="false" indent="0" shrinkToFit="false"/>
      <protection locked="true" hidden="false"/>
    </xf>
    <xf numFmtId="166" fontId="10" fillId="0" borderId="0" xfId="28" applyFont="true" applyBorder="false" applyAlignment="true" applyProtection="true">
      <alignment horizontal="right" vertical="bottom" textRotation="0" wrapText="false" indent="0" shrinkToFit="false"/>
      <protection locked="true" hidden="false"/>
    </xf>
    <xf numFmtId="164" fontId="10" fillId="0" borderId="1" xfId="26" applyFont="true" applyBorder="true" applyAlignment="false" applyProtection="true">
      <alignment horizontal="center" vertical="center" textRotation="0" wrapText="true" indent="0" shrinkToFit="false"/>
      <protection locked="true" hidden="false"/>
    </xf>
    <xf numFmtId="164" fontId="10" fillId="0" borderId="1" xfId="29" applyFont="true" applyBorder="true" applyAlignment="false" applyProtection="true">
      <alignment horizontal="center" vertical="center" textRotation="0" wrapText="true" indent="0" shrinkToFit="false"/>
      <protection locked="true" hidden="false"/>
    </xf>
    <xf numFmtId="164" fontId="10" fillId="0" borderId="1" xfId="31" applyFont="true" applyBorder="true" applyAlignment="false" applyProtection="true">
      <alignment horizontal="center" vertical="center" textRotation="0" wrapText="true" indent="0" shrinkToFit="false"/>
      <protection locked="true" hidden="false"/>
    </xf>
    <xf numFmtId="164" fontId="10" fillId="0" borderId="1" xfId="32" applyFont="true" applyBorder="true" applyAlignment="false" applyProtection="true">
      <alignment horizontal="center" vertical="center" textRotation="0" wrapText="true" indent="0" shrinkToFit="false"/>
      <protection locked="true" hidden="false"/>
    </xf>
    <xf numFmtId="164" fontId="10" fillId="0" borderId="1" xfId="33" applyFont="true" applyBorder="true" applyAlignment="false" applyProtection="true">
      <alignment horizontal="center" vertical="center" textRotation="0" wrapText="true" indent="0" shrinkToFit="false"/>
      <protection locked="true" hidden="false"/>
    </xf>
    <xf numFmtId="164" fontId="10" fillId="0" borderId="1" xfId="32" applyFont="true" applyBorder="true" applyAlignment="true" applyProtection="true">
      <alignment horizontal="center" vertical="center" textRotation="0" wrapText="true" indent="0" shrinkToFit="false"/>
      <protection locked="true" hidden="false"/>
    </xf>
    <xf numFmtId="164" fontId="14" fillId="0" borderId="1" xfId="38" applyFont="true" applyBorder="true" applyAlignment="true" applyProtection="true">
      <alignment horizontal="general" vertical="center"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2" fillId="0" borderId="1" xfId="70" applyFont="true" applyBorder="false" applyAlignment="true" applyProtection="true">
      <alignment horizontal="right" vertical="center" textRotation="0" wrapText="false" indent="0" shrinkToFit="true"/>
      <protection locked="true" hidden="false"/>
    </xf>
    <xf numFmtId="168" fontId="12" fillId="0" borderId="1" xfId="71" applyFont="true" applyBorder="false" applyAlignment="true" applyProtection="true">
      <alignment horizontal="right"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5" fillId="0" borderId="1" xfId="40" applyFont="true" applyBorder="true" applyAlignment="true" applyProtection="true">
      <alignment horizontal="center" vertical="center" textRotation="0" wrapText="false" indent="0" shrinkToFit="true"/>
      <protection locked="true" hidden="false"/>
    </xf>
    <xf numFmtId="164" fontId="16" fillId="0" borderId="1" xfId="38" applyFont="true" applyBorder="true" applyAlignment="false" applyProtection="true">
      <alignment horizontal="general" vertical="top" textRotation="0" wrapText="true" indent="0" shrinkToFit="false"/>
      <protection locked="true" hidden="false"/>
    </xf>
    <xf numFmtId="166" fontId="16" fillId="0" borderId="1" xfId="40" applyFont="true" applyBorder="true" applyAlignment="true" applyProtection="true">
      <alignment horizontal="center" vertical="center" textRotation="0" wrapText="false" indent="0" shrinkToFit="true"/>
      <protection locked="true" hidden="false"/>
    </xf>
    <xf numFmtId="167" fontId="16" fillId="0" borderId="1" xfId="42" applyFont="true" applyBorder="true" applyAlignment="true" applyProtection="true">
      <alignment horizontal="right" vertical="center" textRotation="0" wrapText="false" indent="0" shrinkToFit="true"/>
      <protection locked="true" hidden="false"/>
    </xf>
    <xf numFmtId="168" fontId="13" fillId="0" borderId="1" xfId="70" applyFont="true" applyBorder="false" applyAlignment="true" applyProtection="true">
      <alignment horizontal="right" vertical="center" textRotation="0" wrapText="false" indent="0" shrinkToFit="true"/>
      <protection locked="true" hidden="false"/>
    </xf>
    <xf numFmtId="168" fontId="13" fillId="0" borderId="1" xfId="71" applyFont="true" applyBorder="false" applyAlignment="true" applyProtection="true">
      <alignment horizontal="right" vertical="center" textRotation="0" wrapText="false" indent="0" shrinkToFit="true"/>
      <protection locked="true" hidden="false"/>
    </xf>
    <xf numFmtId="167" fontId="13" fillId="0" borderId="1" xfId="70" applyFont="true" applyBorder="false" applyAlignment="true" applyProtection="true">
      <alignment horizontal="right" vertical="center" textRotation="0" wrapText="false" indent="0" shrinkToFit="true"/>
      <protection locked="true" hidden="false"/>
    </xf>
    <xf numFmtId="167" fontId="16" fillId="0" borderId="0" xfId="42" applyFont="true" applyBorder="true" applyAlignment="true" applyProtection="true">
      <alignment horizontal="right" vertical="center" textRotation="0" wrapText="false" indent="0" shrinkToFit="tru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7" fontId="12" fillId="0" borderId="1" xfId="70" applyFont="true" applyBorder="false" applyAlignment="true" applyProtection="true">
      <alignment horizontal="right" vertical="center" textRotation="0" wrapText="false" indent="0" shrinkToFit="true"/>
      <protection locked="true" hidden="false"/>
    </xf>
    <xf numFmtId="164" fontId="13" fillId="0" borderId="1" xfId="38" applyFont="true" applyBorder="false" applyAlignment="false" applyProtection="true">
      <alignment horizontal="general" vertical="top" textRotation="0" wrapText="true" indent="0" shrinkToFit="false"/>
      <protection locked="true" hidden="false"/>
    </xf>
    <xf numFmtId="164" fontId="13" fillId="0" borderId="1" xfId="36" applyFont="true" applyBorder="false" applyAlignment="true" applyProtection="true">
      <alignment horizontal="left" vertical="bottom" textRotation="0" wrapText="true" indent="0" shrinkToFit="false"/>
      <protection locked="true" hidden="false"/>
    </xf>
    <xf numFmtId="165" fontId="13" fillId="0" borderId="1" xfId="39" applyFont="true" applyBorder="false" applyAlignment="true" applyProtection="true">
      <alignment horizontal="center" vertical="center" textRotation="0" wrapText="false" indent="0" shrinkToFit="true"/>
      <protection locked="true" hidden="false"/>
    </xf>
    <xf numFmtId="164" fontId="13" fillId="0" borderId="1" xfId="36" applyFont="true" applyBorder="false" applyAlignment="true" applyProtection="true">
      <alignment horizontal="general" vertical="top" textRotation="0" wrapText="true" indent="0" shrinkToFit="false"/>
      <protection locked="true" hidden="false"/>
    </xf>
    <xf numFmtId="167" fontId="16" fillId="6" borderId="1" xfId="42" applyFont="true" applyBorder="true" applyAlignment="true" applyProtection="true">
      <alignment horizontal="right" vertical="center" textRotation="0" wrapText="false" indent="0" shrinkToFit="true"/>
      <protection locked="true" hidden="false"/>
    </xf>
    <xf numFmtId="167" fontId="16" fillId="0" borderId="1" xfId="40" applyFont="true" applyBorder="true" applyAlignment="true" applyProtection="true">
      <alignment horizontal="right" vertical="center" textRotation="0" wrapText="false" indent="0" shrinkToFit="tru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4" fontId="16" fillId="6" borderId="1" xfId="38" applyFont="true" applyBorder="true" applyAlignment="false" applyProtection="true">
      <alignment horizontal="general" vertical="top" textRotation="0" wrapText="true" indent="0" shrinkToFit="false"/>
      <protection locked="true" hidden="false"/>
    </xf>
    <xf numFmtId="166" fontId="16" fillId="6" borderId="1" xfId="40" applyFont="true" applyBorder="true" applyAlignment="true" applyProtection="true">
      <alignment horizontal="center" vertical="center" textRotation="0" wrapText="false" indent="0" shrinkToFit="true"/>
      <protection locked="true" hidden="false"/>
    </xf>
    <xf numFmtId="164" fontId="16" fillId="0" borderId="1" xfId="37" applyFont="true" applyBorder="true" applyAlignment="true" applyProtection="true">
      <alignment horizontal="general" vertical="center" textRotation="0" wrapText="true" indent="0" shrinkToFit="false"/>
      <protection locked="true" hidden="false"/>
    </xf>
    <xf numFmtId="166" fontId="16" fillId="0" borderId="1" xfId="39" applyFont="true" applyBorder="true" applyAlignment="true" applyProtection="true">
      <alignment horizontal="center" vertical="center" textRotation="0" wrapText="false" indent="0" shrinkToFit="true"/>
      <protection locked="true" hidden="false"/>
    </xf>
    <xf numFmtId="164" fontId="16" fillId="0" borderId="1" xfId="37" applyFont="true" applyBorder="true" applyAlignment="true" applyProtection="true">
      <alignment horizontal="general" vertical="center" textRotation="0" wrapText="true" indent="0" shrinkToFit="false"/>
      <protection locked="false" hidden="false"/>
    </xf>
    <xf numFmtId="164" fontId="16" fillId="0" borderId="1" xfId="38"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6" fillId="0" borderId="1" xfId="40" applyFont="true" applyBorder="true" applyAlignment="true" applyProtection="true">
      <alignment horizontal="center"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7" fontId="16" fillId="0" borderId="1" xfId="72" applyFont="true" applyBorder="true" applyAlignment="true" applyProtection="false">
      <alignment horizontal="general" vertical="center" textRotation="0" wrapText="false" indent="0" shrinkToFit="false"/>
      <protection locked="true" hidden="false"/>
    </xf>
    <xf numFmtId="167" fontId="16" fillId="0" borderId="1" xfId="72"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4" fontId="16" fillId="0" borderId="3" xfId="38" applyFont="true" applyBorder="true" applyAlignment="false" applyProtection="true">
      <alignment horizontal="general" vertical="top" textRotation="0" wrapText="true" indent="0" shrinkToFit="false"/>
      <protection locked="true" hidden="false"/>
    </xf>
    <xf numFmtId="164" fontId="16" fillId="0" borderId="1" xfId="38" applyFont="true" applyBorder="false" applyAlignment="fals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true">
      <alignment horizontal="left" vertical="bottom" textRotation="0" wrapText="false" indent="0" shrinkToFit="false"/>
      <protection locked="false" hidden="false"/>
    </xf>
    <xf numFmtId="167" fontId="14" fillId="0" borderId="1" xfId="0" applyFont="true" applyBorder="true" applyAlignment="true" applyProtection="true">
      <alignment horizontal="general" vertical="center" textRotation="0" wrapText="false" indent="0" shrinkToFit="false"/>
      <protection locked="false" hidden="false"/>
    </xf>
    <xf numFmtId="167" fontId="9"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5" ySplit="9" topLeftCell="F414" activePane="bottomRight" state="frozen"/>
      <selection pane="topLeft" activeCell="A1" activeCellId="0" sqref="A1"/>
      <selection pane="topRight" activeCell="F1" activeCellId="0" sqref="F1"/>
      <selection pane="bottomLeft" activeCell="A414" activeCellId="0" sqref="A414"/>
      <selection pane="bottomRight" activeCell="P13" activeCellId="0" sqref="P13"/>
    </sheetView>
  </sheetViews>
  <sheetFormatPr defaultColWidth="9.1015625" defaultRowHeight="13.8" zeroHeight="false" outlineLevelRow="5" outlineLevelCol="0"/>
  <cols>
    <col collapsed="false" customWidth="true" hidden="false" outlineLevel="0" max="1" min="1" style="1" width="39.99"/>
    <col collapsed="false" customWidth="true" hidden="false" outlineLevel="0" max="2" min="2" style="1" width="12.1"/>
    <col collapsed="false" customWidth="true" hidden="false" outlineLevel="0" max="3" min="3" style="1" width="12.88"/>
    <col collapsed="false" customWidth="true" hidden="false" outlineLevel="0" max="4" min="4" style="1" width="11.66"/>
    <col collapsed="false" customWidth="true" hidden="false" outlineLevel="0" max="5" min="5" style="1" width="7.66"/>
    <col collapsed="false" customWidth="true" hidden="false" outlineLevel="0" max="6" min="6" style="1" width="17.43"/>
    <col collapsed="false" customWidth="true" hidden="false" outlineLevel="0" max="7" min="7" style="1" width="18.43"/>
    <col collapsed="false" customWidth="true" hidden="false" outlineLevel="0" max="8" min="8" style="1" width="16.66"/>
    <col collapsed="false" customWidth="true" hidden="false" outlineLevel="0" max="9" min="9" style="1" width="16.88"/>
    <col collapsed="false" customWidth="true" hidden="false" outlineLevel="0" max="10" min="10" style="1" width="13.55"/>
    <col collapsed="false" customWidth="true" hidden="false" outlineLevel="0" max="12" min="11" style="1" width="14.66"/>
    <col collapsed="false" customWidth="false" hidden="true" outlineLevel="0" max="13" min="13" style="2" width="9.1"/>
    <col collapsed="false" customWidth="false" hidden="false" outlineLevel="0" max="257" min="14" style="1" width="9.1"/>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3.8"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2" hidden="false" customHeight="false" outlineLevel="0" collapsed="false">
      <c r="A10" s="29" t="s">
        <v>16</v>
      </c>
      <c r="B10" s="30" t="s">
        <v>17</v>
      </c>
      <c r="C10" s="30"/>
      <c r="D10" s="30"/>
      <c r="E10" s="30"/>
      <c r="F10" s="31" t="n">
        <f aca="false">F11+F73+F78+F116+F158+F219+F261+F284+F185+F180</f>
        <v>136568121.93</v>
      </c>
      <c r="G10" s="31" t="n">
        <f aca="false">G11+G73+G78+G116+G158+G219+G261+G284+G185+G180</f>
        <v>154662209.08</v>
      </c>
      <c r="H10" s="31" t="n">
        <f aca="false">H11+H73+H78+H116+H158+H219+H261+H284+H185+H180</f>
        <v>154662209.08</v>
      </c>
      <c r="I10" s="31" t="n">
        <f aca="false">I11+I73+I78+I116+I158+I219+I261+I284+I185+I180</f>
        <v>100432453.35</v>
      </c>
      <c r="J10" s="32" t="n">
        <f aca="false">I10/H10</f>
        <v>0.649366473862084</v>
      </c>
      <c r="K10" s="32" t="n">
        <f aca="false">I10/G10</f>
        <v>0.649366473862084</v>
      </c>
      <c r="L10" s="33" t="n">
        <f aca="false">I10/F10</f>
        <v>0.735401878056712</v>
      </c>
      <c r="M10" s="22"/>
    </row>
    <row r="11" customFormat="false" ht="31.2" hidden="false" customHeight="false" outlineLevel="1" collapsed="false">
      <c r="A11" s="34" t="s">
        <v>18</v>
      </c>
      <c r="B11" s="35" t="s">
        <v>17</v>
      </c>
      <c r="C11" s="35" t="s">
        <v>19</v>
      </c>
      <c r="D11" s="30"/>
      <c r="E11" s="30"/>
      <c r="F11" s="31" t="n">
        <f aca="false">F56+F60+F12</f>
        <v>31993887</v>
      </c>
      <c r="G11" s="31" t="n">
        <f aca="false">G56+G60+G12</f>
        <v>32535782.21</v>
      </c>
      <c r="H11" s="31" t="n">
        <f aca="false">H56+H60+H12</f>
        <v>32535782.21</v>
      </c>
      <c r="I11" s="31" t="n">
        <f aca="false">I56+I60+I12</f>
        <v>22359908.57</v>
      </c>
      <c r="J11" s="31" t="n">
        <f aca="false">J56+J60+J12</f>
        <v>1.87433484158637</v>
      </c>
      <c r="K11" s="31" t="n">
        <f aca="false">K56+K60+K12</f>
        <v>1.87433484158637</v>
      </c>
      <c r="L11" s="31" t="n">
        <f aca="false">L56+L60+L12</f>
        <v>1.88831921707863</v>
      </c>
      <c r="M11" s="22"/>
    </row>
    <row r="12" customFormat="false" ht="93.6" hidden="false" customHeight="false" outlineLevel="2" collapsed="false">
      <c r="A12" s="36" t="s">
        <v>20</v>
      </c>
      <c r="B12" s="37" t="s">
        <v>17</v>
      </c>
      <c r="C12" s="37" t="s">
        <v>21</v>
      </c>
      <c r="D12" s="37"/>
      <c r="E12" s="37"/>
      <c r="F12" s="38" t="n">
        <f aca="false">F13+F16+F24+F27+F30+F35+F40+F43+F48+F53</f>
        <v>26669030</v>
      </c>
      <c r="G12" s="38" t="n">
        <f aca="false">G13+G16+G24+G27+G30+G35+G40+G43+G48+G53</f>
        <v>27210925.21</v>
      </c>
      <c r="H12" s="38" t="n">
        <f aca="false">H13+H16+H24+H27+H30+H35+H40+H43+H48+H53</f>
        <v>27210925.21</v>
      </c>
      <c r="I12" s="38" t="n">
        <f aca="false">I13+I16+I24+I27+I30+I35+I40+I43+I48+I53</f>
        <v>18727434.77</v>
      </c>
      <c r="J12" s="39" t="n">
        <f aca="false">I12/H12</f>
        <v>0.688232194439228</v>
      </c>
      <c r="K12" s="39" t="n">
        <f aca="false">I12/G12</f>
        <v>0.688232194439228</v>
      </c>
      <c r="L12" s="40" t="n">
        <f aca="false">I12/F12</f>
        <v>0.70221656993149</v>
      </c>
      <c r="M12" s="22"/>
    </row>
    <row r="13" customFormat="false" ht="62.4" hidden="false" customHeight="false" outlineLevel="3" collapsed="false">
      <c r="A13" s="36" t="s">
        <v>22</v>
      </c>
      <c r="B13" s="37" t="s">
        <v>17</v>
      </c>
      <c r="C13" s="37" t="s">
        <v>21</v>
      </c>
      <c r="D13" s="37" t="s">
        <v>23</v>
      </c>
      <c r="E13" s="37"/>
      <c r="F13" s="38" t="n">
        <f aca="false">F14</f>
        <v>1304705</v>
      </c>
      <c r="G13" s="38" t="n">
        <f aca="false">G14</f>
        <v>1304705</v>
      </c>
      <c r="H13" s="38" t="n">
        <f aca="false">H14</f>
        <v>1304705</v>
      </c>
      <c r="I13" s="38" t="n">
        <f aca="false">I14</f>
        <v>964723.82</v>
      </c>
      <c r="J13" s="39" t="n">
        <f aca="false">I13/H13</f>
        <v>0.739419117731594</v>
      </c>
      <c r="K13" s="39" t="n">
        <f aca="false">I13/G13</f>
        <v>0.739419117731594</v>
      </c>
      <c r="L13" s="40" t="n">
        <f aca="false">I13/F13</f>
        <v>0.739419117731594</v>
      </c>
      <c r="M13" s="22" t="n">
        <v>1011</v>
      </c>
    </row>
    <row r="14" customFormat="false" ht="99" hidden="false" customHeight="true" outlineLevel="4" collapsed="false">
      <c r="A14" s="36" t="s">
        <v>24</v>
      </c>
      <c r="B14" s="37" t="s">
        <v>17</v>
      </c>
      <c r="C14" s="37" t="s">
        <v>21</v>
      </c>
      <c r="D14" s="37" t="s">
        <v>23</v>
      </c>
      <c r="E14" s="37" t="s">
        <v>25</v>
      </c>
      <c r="F14" s="38" t="n">
        <f aca="false">F15</f>
        <v>1304705</v>
      </c>
      <c r="G14" s="38" t="n">
        <f aca="false">G15</f>
        <v>1304705</v>
      </c>
      <c r="H14" s="38" t="n">
        <f aca="false">H15</f>
        <v>1304705</v>
      </c>
      <c r="I14" s="38" t="n">
        <f aca="false">I15</f>
        <v>964723.82</v>
      </c>
      <c r="J14" s="39" t="n">
        <f aca="false">I14/H14</f>
        <v>0.739419117731594</v>
      </c>
      <c r="K14" s="39" t="n">
        <f aca="false">I14/G14</f>
        <v>0.739419117731594</v>
      </c>
      <c r="L14" s="40" t="n">
        <f aca="false">I14/F14</f>
        <v>0.739419117731594</v>
      </c>
      <c r="M14" s="14"/>
    </row>
    <row r="15" customFormat="false" ht="46.8" hidden="false" customHeight="false" outlineLevel="5" collapsed="false">
      <c r="A15" s="36" t="s">
        <v>26</v>
      </c>
      <c r="B15" s="37" t="s">
        <v>17</v>
      </c>
      <c r="C15" s="37" t="s">
        <v>21</v>
      </c>
      <c r="D15" s="37" t="s">
        <v>23</v>
      </c>
      <c r="E15" s="37" t="s">
        <v>27</v>
      </c>
      <c r="F15" s="38" t="n">
        <v>1304705</v>
      </c>
      <c r="G15" s="38" t="n">
        <v>1304705</v>
      </c>
      <c r="H15" s="38" t="n">
        <v>1304705</v>
      </c>
      <c r="I15" s="41" t="n">
        <v>964723.82</v>
      </c>
      <c r="J15" s="39" t="n">
        <f aca="false">I15/H15</f>
        <v>0.739419117731594</v>
      </c>
      <c r="K15" s="39" t="n">
        <f aca="false">I15/G15</f>
        <v>0.739419117731594</v>
      </c>
      <c r="L15" s="40" t="n">
        <f aca="false">I15/F15</f>
        <v>0.739419117731594</v>
      </c>
      <c r="M15" s="14"/>
    </row>
    <row r="16" customFormat="false" ht="46.8" hidden="false" customHeight="false" outlineLevel="3" collapsed="false">
      <c r="A16" s="36" t="s">
        <v>28</v>
      </c>
      <c r="B16" s="37" t="s">
        <v>17</v>
      </c>
      <c r="C16" s="37" t="s">
        <v>21</v>
      </c>
      <c r="D16" s="37" t="s">
        <v>29</v>
      </c>
      <c r="E16" s="37"/>
      <c r="F16" s="38" t="n">
        <f aca="false">F17+F19+F21</f>
        <v>22947115</v>
      </c>
      <c r="G16" s="38" t="n">
        <f aca="false">G17+G19+G21</f>
        <v>23131195.03</v>
      </c>
      <c r="H16" s="38" t="n">
        <f aca="false">H17+H19+H21</f>
        <v>23131195.03</v>
      </c>
      <c r="I16" s="38" t="n">
        <f aca="false">I17+I19+I21</f>
        <v>15924344.92</v>
      </c>
      <c r="J16" s="39" t="n">
        <f aca="false">I16/H16</f>
        <v>0.688435893577782</v>
      </c>
      <c r="K16" s="39" t="n">
        <f aca="false">I16/G16</f>
        <v>0.688435893577782</v>
      </c>
      <c r="L16" s="40" t="n">
        <f aca="false">I16/F16</f>
        <v>0.693958474518474</v>
      </c>
      <c r="M16" s="22" t="n">
        <v>1011</v>
      </c>
    </row>
    <row r="17" customFormat="false" ht="109.2" hidden="false" customHeight="false" outlineLevel="4" collapsed="false">
      <c r="A17" s="36" t="s">
        <v>24</v>
      </c>
      <c r="B17" s="37" t="s">
        <v>17</v>
      </c>
      <c r="C17" s="37" t="s">
        <v>21</v>
      </c>
      <c r="D17" s="37" t="s">
        <v>29</v>
      </c>
      <c r="E17" s="37" t="s">
        <v>25</v>
      </c>
      <c r="F17" s="38" t="n">
        <f aca="false">F18</f>
        <v>17681695</v>
      </c>
      <c r="G17" s="38" t="n">
        <f aca="false">G18</f>
        <v>17681695</v>
      </c>
      <c r="H17" s="38" t="n">
        <f aca="false">H18</f>
        <v>17681695</v>
      </c>
      <c r="I17" s="38" t="n">
        <f aca="false">I18</f>
        <v>12434381.8</v>
      </c>
      <c r="J17" s="39" t="n">
        <f aca="false">I17/H17</f>
        <v>0.703234718164746</v>
      </c>
      <c r="K17" s="39" t="n">
        <f aca="false">I17/G17</f>
        <v>0.703234718164746</v>
      </c>
      <c r="L17" s="40" t="n">
        <f aca="false">I17/F17</f>
        <v>0.703234718164746</v>
      </c>
      <c r="M17" s="14"/>
    </row>
    <row r="18" customFormat="false" ht="46.8" hidden="false" customHeight="false" outlineLevel="5" collapsed="false">
      <c r="A18" s="36" t="s">
        <v>30</v>
      </c>
      <c r="B18" s="37" t="s">
        <v>17</v>
      </c>
      <c r="C18" s="37" t="s">
        <v>21</v>
      </c>
      <c r="D18" s="37" t="s">
        <v>29</v>
      </c>
      <c r="E18" s="37" t="s">
        <v>27</v>
      </c>
      <c r="F18" s="38" t="n">
        <v>17681695</v>
      </c>
      <c r="G18" s="38" t="n">
        <v>17681695</v>
      </c>
      <c r="H18" s="38" t="n">
        <v>17681695</v>
      </c>
      <c r="I18" s="41" t="n">
        <v>12434381.8</v>
      </c>
      <c r="J18" s="39" t="n">
        <f aca="false">I18/H18</f>
        <v>0.703234718164746</v>
      </c>
      <c r="K18" s="39" t="n">
        <f aca="false">I18/G18</f>
        <v>0.703234718164746</v>
      </c>
      <c r="L18" s="40" t="n">
        <f aca="false">I18/F18</f>
        <v>0.703234718164746</v>
      </c>
      <c r="M18" s="14"/>
    </row>
    <row r="19" customFormat="false" ht="46.8" hidden="false" customHeight="false" outlineLevel="4" collapsed="false">
      <c r="A19" s="36" t="s">
        <v>31</v>
      </c>
      <c r="B19" s="37" t="s">
        <v>17</v>
      </c>
      <c r="C19" s="37" t="s">
        <v>21</v>
      </c>
      <c r="D19" s="37" t="s">
        <v>29</v>
      </c>
      <c r="E19" s="37" t="s">
        <v>32</v>
      </c>
      <c r="F19" s="38" t="n">
        <f aca="false">F20</f>
        <v>5138420</v>
      </c>
      <c r="G19" s="38" t="n">
        <f aca="false">G20</f>
        <v>5322500.03</v>
      </c>
      <c r="H19" s="38" t="n">
        <f aca="false">H20</f>
        <v>5322500.03</v>
      </c>
      <c r="I19" s="38" t="n">
        <f aca="false">I20</f>
        <v>3430111.76</v>
      </c>
      <c r="J19" s="39" t="n">
        <f aca="false">I19/H19</f>
        <v>0.644455000594899</v>
      </c>
      <c r="K19" s="39" t="n">
        <f aca="false">I19/G19</f>
        <v>0.644455000594899</v>
      </c>
      <c r="L19" s="40" t="n">
        <f aca="false">I19/F19</f>
        <v>0.667542116059022</v>
      </c>
      <c r="M19" s="14"/>
    </row>
    <row r="20" customFormat="false" ht="46.8" hidden="false" customHeight="false" outlineLevel="5" collapsed="false">
      <c r="A20" s="36" t="s">
        <v>33</v>
      </c>
      <c r="B20" s="37" t="s">
        <v>17</v>
      </c>
      <c r="C20" s="37" t="s">
        <v>21</v>
      </c>
      <c r="D20" s="37" t="s">
        <v>29</v>
      </c>
      <c r="E20" s="37" t="s">
        <v>34</v>
      </c>
      <c r="F20" s="38" t="n">
        <v>5138420</v>
      </c>
      <c r="G20" s="38" t="n">
        <v>5322500.03</v>
      </c>
      <c r="H20" s="38" t="n">
        <v>5322500.03</v>
      </c>
      <c r="I20" s="41" t="n">
        <v>3430111.76</v>
      </c>
      <c r="J20" s="39" t="n">
        <f aca="false">I20/H20</f>
        <v>0.644455000594899</v>
      </c>
      <c r="K20" s="39" t="n">
        <f aca="false">I20/G20</f>
        <v>0.644455000594899</v>
      </c>
      <c r="L20" s="40" t="n">
        <f aca="false">I20/F20</f>
        <v>0.667542116059022</v>
      </c>
      <c r="M20" s="14"/>
    </row>
    <row r="21" customFormat="false" ht="15.6" hidden="false" customHeight="false" outlineLevel="4" collapsed="false">
      <c r="A21" s="36" t="s">
        <v>35</v>
      </c>
      <c r="B21" s="37" t="s">
        <v>17</v>
      </c>
      <c r="C21" s="37" t="s">
        <v>21</v>
      </c>
      <c r="D21" s="37" t="s">
        <v>29</v>
      </c>
      <c r="E21" s="37" t="s">
        <v>36</v>
      </c>
      <c r="F21" s="38" t="n">
        <f aca="false">F23</f>
        <v>127000</v>
      </c>
      <c r="G21" s="38" t="n">
        <f aca="false">G23+G22</f>
        <v>127000</v>
      </c>
      <c r="H21" s="38" t="n">
        <f aca="false">H23+H22</f>
        <v>127000</v>
      </c>
      <c r="I21" s="38" t="n">
        <f aca="false">I22+I23</f>
        <v>59851.36</v>
      </c>
      <c r="J21" s="39" t="n">
        <f aca="false">I21/H21</f>
        <v>0.471270551181102</v>
      </c>
      <c r="K21" s="39" t="n">
        <f aca="false">I21/G21</f>
        <v>0.471270551181102</v>
      </c>
      <c r="L21" s="40" t="n">
        <f aca="false">I21/F21</f>
        <v>0.471270551181102</v>
      </c>
      <c r="M21" s="14"/>
    </row>
    <row r="22" customFormat="false" ht="15.6" hidden="false" customHeight="false" outlineLevel="4" collapsed="false">
      <c r="A22" s="36" t="s">
        <v>37</v>
      </c>
      <c r="B22" s="37" t="s">
        <v>17</v>
      </c>
      <c r="C22" s="37" t="s">
        <v>21</v>
      </c>
      <c r="D22" s="37" t="s">
        <v>29</v>
      </c>
      <c r="E22" s="37" t="s">
        <v>38</v>
      </c>
      <c r="F22" s="38" t="n">
        <v>0</v>
      </c>
      <c r="G22" s="38" t="n">
        <v>2816.11</v>
      </c>
      <c r="H22" s="38" t="n">
        <v>2816.11</v>
      </c>
      <c r="I22" s="42" t="n">
        <v>2816.11</v>
      </c>
      <c r="J22" s="39" t="n">
        <f aca="false">I22/H22</f>
        <v>1</v>
      </c>
      <c r="K22" s="39" t="n">
        <v>0</v>
      </c>
      <c r="L22" s="40" t="n">
        <v>0</v>
      </c>
      <c r="M22" s="14"/>
    </row>
    <row r="23" customFormat="false" ht="31.2" hidden="false" customHeight="false" outlineLevel="5" collapsed="false">
      <c r="A23" s="36" t="s">
        <v>39</v>
      </c>
      <c r="B23" s="37" t="s">
        <v>17</v>
      </c>
      <c r="C23" s="37" t="s">
        <v>21</v>
      </c>
      <c r="D23" s="37" t="s">
        <v>29</v>
      </c>
      <c r="E23" s="37" t="s">
        <v>40</v>
      </c>
      <c r="F23" s="38" t="n">
        <v>127000</v>
      </c>
      <c r="G23" s="38" t="n">
        <v>124183.89</v>
      </c>
      <c r="H23" s="38" t="n">
        <v>124183.89</v>
      </c>
      <c r="I23" s="41" t="n">
        <v>57035.25</v>
      </c>
      <c r="J23" s="39" t="n">
        <f aca="false">I23/H23</f>
        <v>0.459280587844365</v>
      </c>
      <c r="K23" s="39" t="n">
        <f aca="false">I23/G23</f>
        <v>0.459280587844365</v>
      </c>
      <c r="L23" s="40" t="n">
        <f aca="false">I23/F23</f>
        <v>0.449096456692913</v>
      </c>
      <c r="M23" s="14"/>
    </row>
    <row r="24" customFormat="false" ht="93.6" hidden="false" customHeight="false" outlineLevel="5" collapsed="false">
      <c r="A24" s="36" t="s">
        <v>41</v>
      </c>
      <c r="B24" s="37" t="s">
        <v>17</v>
      </c>
      <c r="C24" s="37" t="s">
        <v>21</v>
      </c>
      <c r="D24" s="37" t="s">
        <v>42</v>
      </c>
      <c r="E24" s="37"/>
      <c r="F24" s="38" t="n">
        <f aca="false">F25</f>
        <v>32000</v>
      </c>
      <c r="G24" s="38" t="n">
        <f aca="false">G25</f>
        <v>32000</v>
      </c>
      <c r="H24" s="38" t="n">
        <f aca="false">H25</f>
        <v>32000</v>
      </c>
      <c r="I24" s="38" t="n">
        <f aca="false">I25</f>
        <v>14938</v>
      </c>
      <c r="J24" s="39" t="n">
        <f aca="false">I24/H24</f>
        <v>0.4668125</v>
      </c>
      <c r="K24" s="39" t="n">
        <f aca="false">I24/G24</f>
        <v>0.4668125</v>
      </c>
      <c r="L24" s="40" t="n">
        <f aca="false">I24/F24</f>
        <v>0.4668125</v>
      </c>
      <c r="M24" s="22" t="s">
        <v>43</v>
      </c>
    </row>
    <row r="25" customFormat="false" ht="46.8" hidden="false" customHeight="false" outlineLevel="3" collapsed="false">
      <c r="A25" s="36" t="s">
        <v>31</v>
      </c>
      <c r="B25" s="37" t="s">
        <v>17</v>
      </c>
      <c r="C25" s="37" t="s">
        <v>21</v>
      </c>
      <c r="D25" s="37" t="s">
        <v>42</v>
      </c>
      <c r="E25" s="37" t="s">
        <v>32</v>
      </c>
      <c r="F25" s="38" t="n">
        <f aca="false">F26</f>
        <v>32000</v>
      </c>
      <c r="G25" s="38" t="n">
        <f aca="false">G26</f>
        <v>32000</v>
      </c>
      <c r="H25" s="38" t="n">
        <f aca="false">H26</f>
        <v>32000</v>
      </c>
      <c r="I25" s="38" t="n">
        <f aca="false">I26</f>
        <v>14938</v>
      </c>
      <c r="J25" s="39" t="n">
        <f aca="false">I25/H25</f>
        <v>0.4668125</v>
      </c>
      <c r="K25" s="39" t="n">
        <f aca="false">I25/G25</f>
        <v>0.4668125</v>
      </c>
      <c r="L25" s="40" t="n">
        <f aca="false">I25/F25</f>
        <v>0.4668125</v>
      </c>
      <c r="M25" s="14" t="n">
        <v>1021</v>
      </c>
    </row>
    <row r="26" customFormat="false" ht="46.8" hidden="false" customHeight="false" outlineLevel="4" collapsed="false">
      <c r="A26" s="36" t="s">
        <v>33</v>
      </c>
      <c r="B26" s="37" t="s">
        <v>17</v>
      </c>
      <c r="C26" s="37" t="s">
        <v>21</v>
      </c>
      <c r="D26" s="37" t="s">
        <v>42</v>
      </c>
      <c r="E26" s="37" t="s">
        <v>34</v>
      </c>
      <c r="F26" s="38" t="n">
        <v>32000</v>
      </c>
      <c r="G26" s="38" t="n">
        <v>32000</v>
      </c>
      <c r="H26" s="38" t="n">
        <v>32000</v>
      </c>
      <c r="I26" s="41" t="n">
        <v>14938</v>
      </c>
      <c r="J26" s="39" t="n">
        <f aca="false">I26/H26</f>
        <v>0.4668125</v>
      </c>
      <c r="K26" s="39" t="n">
        <f aca="false">I26/G26</f>
        <v>0.4668125</v>
      </c>
      <c r="L26" s="40" t="n">
        <f aca="false">I26/F26</f>
        <v>0.4668125</v>
      </c>
      <c r="M26" s="14"/>
    </row>
    <row r="27" customFormat="false" ht="109.2" hidden="false" customHeight="false" outlineLevel="5" collapsed="false">
      <c r="A27" s="36" t="s">
        <v>44</v>
      </c>
      <c r="B27" s="37" t="s">
        <v>17</v>
      </c>
      <c r="C27" s="37" t="s">
        <v>21</v>
      </c>
      <c r="D27" s="37" t="s">
        <v>45</v>
      </c>
      <c r="E27" s="37"/>
      <c r="F27" s="38" t="n">
        <f aca="false">F28</f>
        <v>35000</v>
      </c>
      <c r="G27" s="38" t="n">
        <f aca="false">G28</f>
        <v>35000</v>
      </c>
      <c r="H27" s="38" t="n">
        <f aca="false">H28</f>
        <v>35000</v>
      </c>
      <c r="I27" s="38" t="n">
        <f aca="false">I28</f>
        <v>10000</v>
      </c>
      <c r="J27" s="39" t="n">
        <f aca="false">I27/H27</f>
        <v>0.285714285714286</v>
      </c>
      <c r="K27" s="39" t="n">
        <f aca="false">I27/G27</f>
        <v>0.285714285714286</v>
      </c>
      <c r="L27" s="40" t="n">
        <f aca="false">I27/F27</f>
        <v>0.285714285714286</v>
      </c>
      <c r="M27" s="22" t="s">
        <v>43</v>
      </c>
    </row>
    <row r="28" customFormat="false" ht="46.8" hidden="false" customHeight="false" outlineLevel="2" collapsed="false">
      <c r="A28" s="36" t="s">
        <v>46</v>
      </c>
      <c r="B28" s="37" t="s">
        <v>17</v>
      </c>
      <c r="C28" s="37" t="s">
        <v>21</v>
      </c>
      <c r="D28" s="37" t="s">
        <v>45</v>
      </c>
      <c r="E28" s="37" t="s">
        <v>32</v>
      </c>
      <c r="F28" s="38" t="n">
        <f aca="false">F29</f>
        <v>35000</v>
      </c>
      <c r="G28" s="38" t="n">
        <f aca="false">G29</f>
        <v>35000</v>
      </c>
      <c r="H28" s="38" t="n">
        <f aca="false">H29</f>
        <v>35000</v>
      </c>
      <c r="I28" s="41" t="n">
        <f aca="false">I29</f>
        <v>10000</v>
      </c>
      <c r="J28" s="39" t="n">
        <f aca="false">I28/H28</f>
        <v>0.285714285714286</v>
      </c>
      <c r="K28" s="39" t="n">
        <f aca="false">I28/G28</f>
        <v>0.285714285714286</v>
      </c>
      <c r="L28" s="40" t="n">
        <f aca="false">I28/F28</f>
        <v>0.285714285714286</v>
      </c>
      <c r="M28" s="14"/>
    </row>
    <row r="29" customFormat="false" ht="46.8" hidden="false" customHeight="false" outlineLevel="3" collapsed="false">
      <c r="A29" s="36" t="s">
        <v>47</v>
      </c>
      <c r="B29" s="37" t="s">
        <v>17</v>
      </c>
      <c r="C29" s="37" t="s">
        <v>21</v>
      </c>
      <c r="D29" s="37" t="s">
        <v>45</v>
      </c>
      <c r="E29" s="37" t="s">
        <v>34</v>
      </c>
      <c r="F29" s="38" t="n">
        <v>35000</v>
      </c>
      <c r="G29" s="38" t="n">
        <v>35000</v>
      </c>
      <c r="H29" s="38" t="n">
        <v>35000</v>
      </c>
      <c r="I29" s="41" t="n">
        <v>10000</v>
      </c>
      <c r="J29" s="39" t="n">
        <f aca="false">I29/H29</f>
        <v>0.285714285714286</v>
      </c>
      <c r="K29" s="39" t="n">
        <f aca="false">I29/G29</f>
        <v>0.285714285714286</v>
      </c>
      <c r="L29" s="40" t="n">
        <f aca="false">I29/F29</f>
        <v>0.285714285714286</v>
      </c>
      <c r="M29" s="14" t="n">
        <v>1012</v>
      </c>
    </row>
    <row r="30" customFormat="false" ht="261.6" hidden="false" customHeight="true" outlineLevel="3" collapsed="false">
      <c r="A30" s="43" t="s">
        <v>48</v>
      </c>
      <c r="B30" s="37" t="s">
        <v>17</v>
      </c>
      <c r="C30" s="37" t="s">
        <v>21</v>
      </c>
      <c r="D30" s="37" t="s">
        <v>49</v>
      </c>
      <c r="E30" s="37"/>
      <c r="F30" s="38" t="n">
        <f aca="false">F31+F33</f>
        <v>522180</v>
      </c>
      <c r="G30" s="38" t="n">
        <f aca="false">G31+G33</f>
        <v>522180</v>
      </c>
      <c r="H30" s="38" t="n">
        <f aca="false">H31+H33</f>
        <v>522180</v>
      </c>
      <c r="I30" s="38" t="n">
        <f aca="false">I31+I33</f>
        <v>328675.17</v>
      </c>
      <c r="J30" s="39" t="n">
        <f aca="false">I30/H30</f>
        <v>0.62942887510054</v>
      </c>
      <c r="K30" s="39" t="n">
        <f aca="false">I30/G30</f>
        <v>0.62942887510054</v>
      </c>
      <c r="L30" s="40" t="n">
        <f aca="false">I30/F30</f>
        <v>0.62942887510054</v>
      </c>
      <c r="M30" s="14"/>
    </row>
    <row r="31" customFormat="false" ht="103.95" hidden="false" customHeight="true" outlineLevel="3" collapsed="false">
      <c r="A31" s="36" t="s">
        <v>24</v>
      </c>
      <c r="B31" s="37" t="s">
        <v>17</v>
      </c>
      <c r="C31" s="37" t="s">
        <v>21</v>
      </c>
      <c r="D31" s="37" t="s">
        <v>49</v>
      </c>
      <c r="E31" s="37" t="s">
        <v>25</v>
      </c>
      <c r="F31" s="38" t="n">
        <f aca="false">F32</f>
        <v>380430</v>
      </c>
      <c r="G31" s="38" t="n">
        <f aca="false">G32</f>
        <v>380430</v>
      </c>
      <c r="H31" s="38" t="n">
        <f aca="false">H32</f>
        <v>380430</v>
      </c>
      <c r="I31" s="38" t="n">
        <f aca="false">I32</f>
        <v>270959.77</v>
      </c>
      <c r="J31" s="39" t="n">
        <f aca="false">I31/H31</f>
        <v>0.7122460636648</v>
      </c>
      <c r="K31" s="39" t="n">
        <f aca="false">I31/G31</f>
        <v>0.7122460636648</v>
      </c>
      <c r="L31" s="40" t="n">
        <f aca="false">I31/F31</f>
        <v>0.7122460636648</v>
      </c>
      <c r="M31" s="14"/>
    </row>
    <row r="32" customFormat="false" ht="46.8" hidden="false" customHeight="false" outlineLevel="3" collapsed="false">
      <c r="A32" s="36" t="s">
        <v>26</v>
      </c>
      <c r="B32" s="37" t="s">
        <v>17</v>
      </c>
      <c r="C32" s="37" t="s">
        <v>21</v>
      </c>
      <c r="D32" s="37" t="s">
        <v>49</v>
      </c>
      <c r="E32" s="37" t="s">
        <v>27</v>
      </c>
      <c r="F32" s="38" t="n">
        <v>380430</v>
      </c>
      <c r="G32" s="38" t="n">
        <v>380430</v>
      </c>
      <c r="H32" s="38" t="n">
        <v>380430</v>
      </c>
      <c r="I32" s="41" t="n">
        <v>270959.77</v>
      </c>
      <c r="J32" s="39" t="n">
        <f aca="false">I32/H32</f>
        <v>0.7122460636648</v>
      </c>
      <c r="K32" s="39" t="n">
        <f aca="false">I32/G32</f>
        <v>0.7122460636648</v>
      </c>
      <c r="L32" s="40" t="n">
        <f aca="false">I32/F32</f>
        <v>0.7122460636648</v>
      </c>
      <c r="M32" s="14"/>
    </row>
    <row r="33" customFormat="false" ht="39" hidden="false" customHeight="true" outlineLevel="3" collapsed="false">
      <c r="A33" s="36" t="s">
        <v>31</v>
      </c>
      <c r="B33" s="37" t="s">
        <v>17</v>
      </c>
      <c r="C33" s="37" t="s">
        <v>21</v>
      </c>
      <c r="D33" s="37" t="s">
        <v>49</v>
      </c>
      <c r="E33" s="37" t="s">
        <v>32</v>
      </c>
      <c r="F33" s="38" t="n">
        <f aca="false">F34</f>
        <v>141750</v>
      </c>
      <c r="G33" s="38" t="n">
        <f aca="false">G34</f>
        <v>141750</v>
      </c>
      <c r="H33" s="38" t="n">
        <f aca="false">H34</f>
        <v>141750</v>
      </c>
      <c r="I33" s="38" t="n">
        <f aca="false">I34</f>
        <v>57715.4</v>
      </c>
      <c r="J33" s="39" t="n">
        <f aca="false">I33/H33</f>
        <v>0.407163315696649</v>
      </c>
      <c r="K33" s="39" t="n">
        <f aca="false">I33/G33</f>
        <v>0.407163315696649</v>
      </c>
      <c r="L33" s="40" t="n">
        <f aca="false">I33/F33</f>
        <v>0.407163315696649</v>
      </c>
      <c r="M33" s="14"/>
    </row>
    <row r="34" customFormat="false" ht="46.8" hidden="false" customHeight="false" outlineLevel="3" collapsed="false">
      <c r="A34" s="36" t="s">
        <v>33</v>
      </c>
      <c r="B34" s="37" t="s">
        <v>17</v>
      </c>
      <c r="C34" s="37" t="s">
        <v>21</v>
      </c>
      <c r="D34" s="37" t="s">
        <v>49</v>
      </c>
      <c r="E34" s="37" t="s">
        <v>34</v>
      </c>
      <c r="F34" s="38" t="n">
        <v>141750</v>
      </c>
      <c r="G34" s="38" t="n">
        <v>141750</v>
      </c>
      <c r="H34" s="38" t="n">
        <v>141750</v>
      </c>
      <c r="I34" s="41" t="n">
        <v>57715.4</v>
      </c>
      <c r="J34" s="39" t="n">
        <f aca="false">I34/H34</f>
        <v>0.407163315696649</v>
      </c>
      <c r="K34" s="39" t="n">
        <f aca="false">I34/G34</f>
        <v>0.407163315696649</v>
      </c>
      <c r="L34" s="40" t="n">
        <f aca="false">I34/F34</f>
        <v>0.407163315696649</v>
      </c>
      <c r="M34" s="14"/>
    </row>
    <row r="35" customFormat="false" ht="243.6" hidden="false" customHeight="true" outlineLevel="3" collapsed="false">
      <c r="A35" s="44" t="s">
        <v>50</v>
      </c>
      <c r="B35" s="37" t="s">
        <v>17</v>
      </c>
      <c r="C35" s="37" t="s">
        <v>21</v>
      </c>
      <c r="D35" s="37" t="s">
        <v>51</v>
      </c>
      <c r="E35" s="37"/>
      <c r="F35" s="38" t="n">
        <f aca="false">F36+F38</f>
        <v>522380</v>
      </c>
      <c r="G35" s="38" t="n">
        <f aca="false">G36+G38</f>
        <v>522380</v>
      </c>
      <c r="H35" s="38" t="n">
        <f aca="false">H36+H38</f>
        <v>522380</v>
      </c>
      <c r="I35" s="38" t="n">
        <f aca="false">I36+I38</f>
        <v>284514.57</v>
      </c>
      <c r="J35" s="39" t="n">
        <f aca="false">I35/H35</f>
        <v>0.544650580037521</v>
      </c>
      <c r="K35" s="39" t="n">
        <f aca="false">I35/G35</f>
        <v>0.544650580037521</v>
      </c>
      <c r="L35" s="40" t="n">
        <f aca="false">I35/F35</f>
        <v>0.544650580037521</v>
      </c>
      <c r="M35" s="14"/>
    </row>
    <row r="36" customFormat="false" ht="99" hidden="false" customHeight="true" outlineLevel="3" collapsed="false">
      <c r="A36" s="36" t="s">
        <v>24</v>
      </c>
      <c r="B36" s="37" t="s">
        <v>17</v>
      </c>
      <c r="C36" s="37" t="s">
        <v>21</v>
      </c>
      <c r="D36" s="37" t="s">
        <v>51</v>
      </c>
      <c r="E36" s="37" t="s">
        <v>25</v>
      </c>
      <c r="F36" s="38" t="n">
        <f aca="false">F37</f>
        <v>311640</v>
      </c>
      <c r="G36" s="38" t="n">
        <f aca="false">G37</f>
        <v>311640</v>
      </c>
      <c r="H36" s="38" t="n">
        <f aca="false">H37</f>
        <v>311640</v>
      </c>
      <c r="I36" s="38" t="n">
        <f aca="false">I37</f>
        <v>158434.17</v>
      </c>
      <c r="J36" s="39" t="n">
        <f aca="false">I36/H36</f>
        <v>0.508388428956488</v>
      </c>
      <c r="K36" s="39" t="n">
        <f aca="false">I36/G36</f>
        <v>0.508388428956488</v>
      </c>
      <c r="L36" s="40" t="n">
        <f aca="false">I36/F36</f>
        <v>0.508388428956488</v>
      </c>
      <c r="M36" s="14"/>
    </row>
    <row r="37" customFormat="false" ht="46.8" hidden="false" customHeight="false" outlineLevel="3" collapsed="false">
      <c r="A37" s="36" t="s">
        <v>26</v>
      </c>
      <c r="B37" s="37" t="s">
        <v>17</v>
      </c>
      <c r="C37" s="37" t="s">
        <v>21</v>
      </c>
      <c r="D37" s="37" t="s">
        <v>51</v>
      </c>
      <c r="E37" s="37" t="s">
        <v>27</v>
      </c>
      <c r="F37" s="38" t="n">
        <v>311640</v>
      </c>
      <c r="G37" s="38" t="n">
        <v>311640</v>
      </c>
      <c r="H37" s="38" t="n">
        <v>311640</v>
      </c>
      <c r="I37" s="41" t="n">
        <v>158434.17</v>
      </c>
      <c r="J37" s="39" t="n">
        <f aca="false">I37/H37</f>
        <v>0.508388428956488</v>
      </c>
      <c r="K37" s="39" t="n">
        <f aca="false">I37/G37</f>
        <v>0.508388428956488</v>
      </c>
      <c r="L37" s="40" t="n">
        <f aca="false">I37/F37</f>
        <v>0.508388428956488</v>
      </c>
      <c r="M37" s="14"/>
    </row>
    <row r="38" customFormat="false" ht="34.2" hidden="false" customHeight="true" outlineLevel="3" collapsed="false">
      <c r="A38" s="36" t="s">
        <v>31</v>
      </c>
      <c r="B38" s="37" t="s">
        <v>17</v>
      </c>
      <c r="C38" s="37" t="s">
        <v>21</v>
      </c>
      <c r="D38" s="37" t="s">
        <v>51</v>
      </c>
      <c r="E38" s="37" t="s">
        <v>32</v>
      </c>
      <c r="F38" s="38" t="n">
        <f aca="false">F39</f>
        <v>210740</v>
      </c>
      <c r="G38" s="38" t="n">
        <f aca="false">G39</f>
        <v>210740</v>
      </c>
      <c r="H38" s="38" t="n">
        <f aca="false">H39</f>
        <v>210740</v>
      </c>
      <c r="I38" s="38" t="n">
        <f aca="false">I39</f>
        <v>126080.4</v>
      </c>
      <c r="J38" s="39" t="n">
        <f aca="false">I38/H38</f>
        <v>0.598274651229003</v>
      </c>
      <c r="K38" s="39" t="n">
        <f aca="false">I38/G38</f>
        <v>0.598274651229003</v>
      </c>
      <c r="L38" s="40" t="n">
        <f aca="false">I38/F38</f>
        <v>0.598274651229003</v>
      </c>
      <c r="M38" s="14"/>
    </row>
    <row r="39" customFormat="false" ht="46.8" hidden="false" customHeight="false" outlineLevel="3" collapsed="false">
      <c r="A39" s="36" t="s">
        <v>33</v>
      </c>
      <c r="B39" s="37" t="s">
        <v>17</v>
      </c>
      <c r="C39" s="37" t="s">
        <v>21</v>
      </c>
      <c r="D39" s="37" t="s">
        <v>51</v>
      </c>
      <c r="E39" s="37" t="s">
        <v>34</v>
      </c>
      <c r="F39" s="38" t="n">
        <v>210740</v>
      </c>
      <c r="G39" s="38" t="n">
        <v>210740</v>
      </c>
      <c r="H39" s="38" t="n">
        <v>210740</v>
      </c>
      <c r="I39" s="41" t="n">
        <v>126080.4</v>
      </c>
      <c r="J39" s="39" t="n">
        <f aca="false">I39/H39</f>
        <v>0.598274651229003</v>
      </c>
      <c r="K39" s="39" t="n">
        <f aca="false">I39/G39</f>
        <v>0.598274651229003</v>
      </c>
      <c r="L39" s="40" t="n">
        <f aca="false">I39/F39</f>
        <v>0.598274651229003</v>
      </c>
      <c r="M39" s="14"/>
    </row>
    <row r="40" customFormat="false" ht="292.2" hidden="false" customHeight="true" outlineLevel="3" collapsed="false">
      <c r="A40" s="44" t="s">
        <v>52</v>
      </c>
      <c r="B40" s="37" t="s">
        <v>17</v>
      </c>
      <c r="C40" s="37" t="s">
        <v>21</v>
      </c>
      <c r="D40" s="37" t="s">
        <v>53</v>
      </c>
      <c r="E40" s="37"/>
      <c r="F40" s="38" t="n">
        <f aca="false">F41</f>
        <v>200</v>
      </c>
      <c r="G40" s="38" t="n">
        <f aca="false">G41</f>
        <v>200</v>
      </c>
      <c r="H40" s="38" t="n">
        <f aca="false">H41</f>
        <v>200</v>
      </c>
      <c r="I40" s="38" t="n">
        <f aca="false">I41</f>
        <v>200</v>
      </c>
      <c r="J40" s="39" t="n">
        <f aca="false">I40/H40</f>
        <v>1</v>
      </c>
      <c r="K40" s="39" t="n">
        <f aca="false">I40/G40</f>
        <v>1</v>
      </c>
      <c r="L40" s="40" t="n">
        <f aca="false">I40/F40</f>
        <v>1</v>
      </c>
      <c r="M40" s="14"/>
    </row>
    <row r="41" customFormat="false" ht="15.6" hidden="false" customHeight="false" outlineLevel="3" collapsed="false">
      <c r="A41" s="36" t="s">
        <v>54</v>
      </c>
      <c r="B41" s="37" t="s">
        <v>17</v>
      </c>
      <c r="C41" s="37" t="s">
        <v>21</v>
      </c>
      <c r="D41" s="37" t="s">
        <v>53</v>
      </c>
      <c r="E41" s="37" t="s">
        <v>55</v>
      </c>
      <c r="F41" s="38" t="n">
        <f aca="false">F42</f>
        <v>200</v>
      </c>
      <c r="G41" s="38" t="n">
        <f aca="false">G42</f>
        <v>200</v>
      </c>
      <c r="H41" s="38" t="n">
        <f aca="false">H42</f>
        <v>200</v>
      </c>
      <c r="I41" s="38" t="n">
        <f aca="false">I42</f>
        <v>200</v>
      </c>
      <c r="J41" s="39" t="n">
        <f aca="false">I41/H41</f>
        <v>1</v>
      </c>
      <c r="K41" s="39" t="n">
        <f aca="false">I41/G41</f>
        <v>1</v>
      </c>
      <c r="L41" s="40" t="n">
        <f aca="false">I41/F41</f>
        <v>1</v>
      </c>
      <c r="M41" s="14"/>
    </row>
    <row r="42" customFormat="false" ht="15.6" hidden="false" customHeight="false" outlineLevel="3" collapsed="false">
      <c r="A42" s="36" t="s">
        <v>56</v>
      </c>
      <c r="B42" s="37" t="s">
        <v>17</v>
      </c>
      <c r="C42" s="37" t="s">
        <v>21</v>
      </c>
      <c r="D42" s="37" t="s">
        <v>53</v>
      </c>
      <c r="E42" s="37" t="s">
        <v>57</v>
      </c>
      <c r="F42" s="38" t="n">
        <v>200</v>
      </c>
      <c r="G42" s="38" t="n">
        <v>200</v>
      </c>
      <c r="H42" s="38" t="n">
        <v>200</v>
      </c>
      <c r="I42" s="41" t="n">
        <v>200</v>
      </c>
      <c r="J42" s="39" t="n">
        <f aca="false">I42/H42</f>
        <v>1</v>
      </c>
      <c r="K42" s="39" t="n">
        <f aca="false">I42/G42</f>
        <v>1</v>
      </c>
      <c r="L42" s="40" t="n">
        <f aca="false">I42/F42</f>
        <v>1</v>
      </c>
      <c r="M42" s="14"/>
    </row>
    <row r="43" customFormat="false" ht="65.4" hidden="false" customHeight="true" outlineLevel="3" collapsed="false">
      <c r="A43" s="36" t="s">
        <v>58</v>
      </c>
      <c r="B43" s="37" t="s">
        <v>17</v>
      </c>
      <c r="C43" s="37" t="s">
        <v>21</v>
      </c>
      <c r="D43" s="37" t="s">
        <v>59</v>
      </c>
      <c r="E43" s="37"/>
      <c r="F43" s="38" t="n">
        <f aca="false">F45+F46</f>
        <v>261090</v>
      </c>
      <c r="G43" s="38" t="n">
        <f aca="false">G45+G46</f>
        <v>261090</v>
      </c>
      <c r="H43" s="38" t="n">
        <f aca="false">H45+H46</f>
        <v>261090</v>
      </c>
      <c r="I43" s="38" t="n">
        <f aca="false">I45+I46</f>
        <v>137833.4</v>
      </c>
      <c r="J43" s="39" t="n">
        <f aca="false">I43/H43</f>
        <v>0.52791527825654</v>
      </c>
      <c r="K43" s="39" t="n">
        <f aca="false">I43/G43</f>
        <v>0.52791527825654</v>
      </c>
      <c r="L43" s="40" t="n">
        <f aca="false">I43/F43</f>
        <v>0.52791527825654</v>
      </c>
      <c r="M43" s="14"/>
    </row>
    <row r="44" customFormat="false" ht="104.4" hidden="false" customHeight="true" outlineLevel="3" collapsed="false">
      <c r="A44" s="36" t="s">
        <v>24</v>
      </c>
      <c r="B44" s="37" t="s">
        <v>17</v>
      </c>
      <c r="C44" s="37" t="s">
        <v>21</v>
      </c>
      <c r="D44" s="37" t="s">
        <v>59</v>
      </c>
      <c r="E44" s="37" t="s">
        <v>25</v>
      </c>
      <c r="F44" s="38" t="n">
        <f aca="false">F45</f>
        <v>137610</v>
      </c>
      <c r="G44" s="38" t="n">
        <f aca="false">G45</f>
        <v>137610</v>
      </c>
      <c r="H44" s="38" t="n">
        <f aca="false">H45</f>
        <v>137610</v>
      </c>
      <c r="I44" s="38" t="n">
        <f aca="false">I45</f>
        <v>112476.82</v>
      </c>
      <c r="J44" s="39" t="n">
        <f aca="false">I44/H44</f>
        <v>0.817359348884529</v>
      </c>
      <c r="K44" s="39" t="n">
        <f aca="false">I44/G44</f>
        <v>0.817359348884529</v>
      </c>
      <c r="L44" s="40" t="n">
        <f aca="false">I44/F44</f>
        <v>0.817359348884529</v>
      </c>
      <c r="M44" s="14"/>
    </row>
    <row r="45" customFormat="false" ht="46.8" hidden="false" customHeight="false" outlineLevel="3" collapsed="false">
      <c r="A45" s="36" t="s">
        <v>26</v>
      </c>
      <c r="B45" s="37" t="s">
        <v>17</v>
      </c>
      <c r="C45" s="37" t="s">
        <v>21</v>
      </c>
      <c r="D45" s="37" t="s">
        <v>59</v>
      </c>
      <c r="E45" s="37" t="s">
        <v>27</v>
      </c>
      <c r="F45" s="38" t="n">
        <v>137610</v>
      </c>
      <c r="G45" s="38" t="n">
        <v>137610</v>
      </c>
      <c r="H45" s="38" t="n">
        <v>137610</v>
      </c>
      <c r="I45" s="41" t="n">
        <v>112476.82</v>
      </c>
      <c r="J45" s="39" t="n">
        <f aca="false">I45/H45</f>
        <v>0.817359348884529</v>
      </c>
      <c r="K45" s="39" t="n">
        <f aca="false">I45/G45</f>
        <v>0.817359348884529</v>
      </c>
      <c r="L45" s="40" t="n">
        <f aca="false">I45/F45</f>
        <v>0.817359348884529</v>
      </c>
      <c r="M45" s="14"/>
    </row>
    <row r="46" customFormat="false" ht="34.95" hidden="false" customHeight="true" outlineLevel="3" collapsed="false">
      <c r="A46" s="36" t="s">
        <v>31</v>
      </c>
      <c r="B46" s="37" t="s">
        <v>17</v>
      </c>
      <c r="C46" s="37" t="s">
        <v>21</v>
      </c>
      <c r="D46" s="37" t="s">
        <v>59</v>
      </c>
      <c r="E46" s="37" t="s">
        <v>32</v>
      </c>
      <c r="F46" s="38" t="n">
        <f aca="false">F47</f>
        <v>123480</v>
      </c>
      <c r="G46" s="38" t="n">
        <f aca="false">G47</f>
        <v>123480</v>
      </c>
      <c r="H46" s="38" t="n">
        <f aca="false">H47</f>
        <v>123480</v>
      </c>
      <c r="I46" s="38" t="n">
        <f aca="false">I47</f>
        <v>25356.58</v>
      </c>
      <c r="J46" s="39" t="n">
        <f aca="false">I46/H46</f>
        <v>0.205349692257856</v>
      </c>
      <c r="K46" s="39" t="n">
        <f aca="false">I46/G46</f>
        <v>0.205349692257856</v>
      </c>
      <c r="L46" s="40" t="n">
        <f aca="false">I46/F46</f>
        <v>0.205349692257856</v>
      </c>
      <c r="M46" s="14"/>
    </row>
    <row r="47" customFormat="false" ht="46.8" hidden="false" customHeight="false" outlineLevel="3" collapsed="false">
      <c r="A47" s="36" t="s">
        <v>47</v>
      </c>
      <c r="B47" s="37" t="s">
        <v>17</v>
      </c>
      <c r="C47" s="37" t="s">
        <v>21</v>
      </c>
      <c r="D47" s="37" t="s">
        <v>59</v>
      </c>
      <c r="E47" s="37" t="s">
        <v>34</v>
      </c>
      <c r="F47" s="38" t="n">
        <v>123480</v>
      </c>
      <c r="G47" s="38" t="n">
        <v>123480</v>
      </c>
      <c r="H47" s="38" t="n">
        <v>123480</v>
      </c>
      <c r="I47" s="41" t="n">
        <v>25356.58</v>
      </c>
      <c r="J47" s="39" t="n">
        <f aca="false">I47/H47</f>
        <v>0.205349692257856</v>
      </c>
      <c r="K47" s="39" t="n">
        <f aca="false">I47/G47</f>
        <v>0.205349692257856</v>
      </c>
      <c r="L47" s="40" t="n">
        <f aca="false">I47/F47</f>
        <v>0.205349692257856</v>
      </c>
      <c r="M47" s="14"/>
    </row>
    <row r="48" customFormat="false" ht="62.4" hidden="false" customHeight="false" outlineLevel="3" collapsed="false">
      <c r="A48" s="45" t="s">
        <v>60</v>
      </c>
      <c r="B48" s="37" t="s">
        <v>17</v>
      </c>
      <c r="C48" s="37" t="s">
        <v>21</v>
      </c>
      <c r="D48" s="37" t="s">
        <v>61</v>
      </c>
      <c r="E48" s="37"/>
      <c r="F48" s="38" t="n">
        <f aca="false">F49+F51</f>
        <v>1044360</v>
      </c>
      <c r="G48" s="38" t="n">
        <f aca="false">G49+G51</f>
        <v>1044360</v>
      </c>
      <c r="H48" s="38" t="n">
        <f aca="false">H49+H51</f>
        <v>1044360</v>
      </c>
      <c r="I48" s="38" t="n">
        <f aca="false">I49+I51</f>
        <v>704389.71</v>
      </c>
      <c r="J48" s="39" t="n">
        <f aca="false">I48/H48</f>
        <v>0.674470211421349</v>
      </c>
      <c r="K48" s="39" t="n">
        <f aca="false">I48/G48</f>
        <v>0.674470211421349</v>
      </c>
      <c r="L48" s="40" t="n">
        <f aca="false">I48/F48</f>
        <v>0.674470211421349</v>
      </c>
      <c r="M48" s="14"/>
    </row>
    <row r="49" customFormat="false" ht="97.2" hidden="false" customHeight="true" outlineLevel="3" collapsed="false">
      <c r="A49" s="36" t="s">
        <v>62</v>
      </c>
      <c r="B49" s="37" t="s">
        <v>17</v>
      </c>
      <c r="C49" s="37" t="s">
        <v>21</v>
      </c>
      <c r="D49" s="37" t="s">
        <v>61</v>
      </c>
      <c r="E49" s="37" t="s">
        <v>25</v>
      </c>
      <c r="F49" s="38" t="n">
        <f aca="false">F50</f>
        <v>655675</v>
      </c>
      <c r="G49" s="38" t="n">
        <f aca="false">G50</f>
        <v>655675</v>
      </c>
      <c r="H49" s="38" t="n">
        <f aca="false">H50</f>
        <v>655675</v>
      </c>
      <c r="I49" s="38" t="n">
        <f aca="false">I50</f>
        <v>542984.05</v>
      </c>
      <c r="J49" s="39" t="n">
        <f aca="false">I49/H49</f>
        <v>0.828129866168452</v>
      </c>
      <c r="K49" s="39" t="n">
        <f aca="false">I49/G49</f>
        <v>0.828129866168452</v>
      </c>
      <c r="L49" s="40" t="n">
        <f aca="false">I49/F49</f>
        <v>0.828129866168452</v>
      </c>
      <c r="M49" s="14"/>
    </row>
    <row r="50" customFormat="false" ht="46.8" hidden="false" customHeight="false" outlineLevel="3" collapsed="false">
      <c r="A50" s="36" t="s">
        <v>63</v>
      </c>
      <c r="B50" s="37" t="s">
        <v>17</v>
      </c>
      <c r="C50" s="37" t="s">
        <v>21</v>
      </c>
      <c r="D50" s="37" t="s">
        <v>61</v>
      </c>
      <c r="E50" s="37" t="s">
        <v>27</v>
      </c>
      <c r="F50" s="38" t="n">
        <v>655675</v>
      </c>
      <c r="G50" s="38" t="n">
        <v>655675</v>
      </c>
      <c r="H50" s="38" t="n">
        <v>655675</v>
      </c>
      <c r="I50" s="41" t="n">
        <v>542984.05</v>
      </c>
      <c r="J50" s="39" t="n">
        <f aca="false">I50/H50</f>
        <v>0.828129866168452</v>
      </c>
      <c r="K50" s="39" t="n">
        <f aca="false">I50/G50</f>
        <v>0.828129866168452</v>
      </c>
      <c r="L50" s="40" t="n">
        <f aca="false">I50/F50</f>
        <v>0.828129866168452</v>
      </c>
      <c r="M50" s="14"/>
    </row>
    <row r="51" customFormat="false" ht="37.2" hidden="false" customHeight="true" outlineLevel="3" collapsed="false">
      <c r="A51" s="36" t="s">
        <v>31</v>
      </c>
      <c r="B51" s="37" t="s">
        <v>17</v>
      </c>
      <c r="C51" s="37" t="s">
        <v>21</v>
      </c>
      <c r="D51" s="37" t="s">
        <v>61</v>
      </c>
      <c r="E51" s="37" t="s">
        <v>32</v>
      </c>
      <c r="F51" s="38" t="n">
        <f aca="false">F52</f>
        <v>388685</v>
      </c>
      <c r="G51" s="38" t="n">
        <f aca="false">G52</f>
        <v>388685</v>
      </c>
      <c r="H51" s="38" t="n">
        <f aca="false">H52</f>
        <v>388685</v>
      </c>
      <c r="I51" s="38" t="n">
        <f aca="false">I52</f>
        <v>161405.66</v>
      </c>
      <c r="J51" s="39" t="n">
        <f aca="false">I51/H51</f>
        <v>0.415260841040946</v>
      </c>
      <c r="K51" s="39" t="n">
        <f aca="false">I51/G51</f>
        <v>0.415260841040946</v>
      </c>
      <c r="L51" s="40" t="n">
        <f aca="false">I51/F51</f>
        <v>0.415260841040946</v>
      </c>
      <c r="M51" s="14"/>
    </row>
    <row r="52" customFormat="false" ht="46.8" hidden="false" customHeight="false" outlineLevel="3" collapsed="false">
      <c r="A52" s="36" t="s">
        <v>33</v>
      </c>
      <c r="B52" s="37" t="s">
        <v>17</v>
      </c>
      <c r="C52" s="37" t="s">
        <v>21</v>
      </c>
      <c r="D52" s="37" t="s">
        <v>61</v>
      </c>
      <c r="E52" s="37" t="s">
        <v>34</v>
      </c>
      <c r="F52" s="38" t="n">
        <v>388685</v>
      </c>
      <c r="G52" s="38" t="n">
        <v>388685</v>
      </c>
      <c r="H52" s="38" t="n">
        <v>388685</v>
      </c>
      <c r="I52" s="41" t="n">
        <v>161405.66</v>
      </c>
      <c r="J52" s="39" t="n">
        <f aca="false">I52/H52</f>
        <v>0.415260841040946</v>
      </c>
      <c r="K52" s="39" t="n">
        <f aca="false">I52/G52</f>
        <v>0.415260841040946</v>
      </c>
      <c r="L52" s="40" t="n">
        <f aca="false">I52/F52</f>
        <v>0.415260841040946</v>
      </c>
      <c r="M52" s="14"/>
    </row>
    <row r="53" customFormat="false" ht="46.8" hidden="false" customHeight="false" outlineLevel="3" collapsed="false">
      <c r="A53" s="36" t="s">
        <v>64</v>
      </c>
      <c r="B53" s="37" t="s">
        <v>17</v>
      </c>
      <c r="C53" s="37" t="s">
        <v>21</v>
      </c>
      <c r="D53" s="37" t="s">
        <v>65</v>
      </c>
      <c r="E53" s="37"/>
      <c r="F53" s="38" t="n">
        <f aca="false">F54</f>
        <v>0</v>
      </c>
      <c r="G53" s="38" t="n">
        <f aca="false">G54</f>
        <v>357815.18</v>
      </c>
      <c r="H53" s="38" t="n">
        <f aca="false">H54</f>
        <v>357815.18</v>
      </c>
      <c r="I53" s="38" t="n">
        <f aca="false">I54</f>
        <v>357815.18</v>
      </c>
      <c r="J53" s="39" t="n">
        <f aca="false">I53/H53</f>
        <v>1</v>
      </c>
      <c r="K53" s="39" t="n">
        <f aca="false">I53/G53</f>
        <v>1</v>
      </c>
      <c r="L53" s="40" t="e">
        <f aca="false">I53/F53</f>
        <v>#DIV/0!</v>
      </c>
      <c r="M53" s="14"/>
    </row>
    <row r="54" customFormat="false" ht="109.2" hidden="false" customHeight="false" outlineLevel="3" collapsed="false">
      <c r="A54" s="36" t="s">
        <v>24</v>
      </c>
      <c r="B54" s="37" t="s">
        <v>17</v>
      </c>
      <c r="C54" s="37" t="s">
        <v>21</v>
      </c>
      <c r="D54" s="37" t="s">
        <v>65</v>
      </c>
      <c r="E54" s="37" t="s">
        <v>66</v>
      </c>
      <c r="F54" s="38" t="n">
        <f aca="false">F55</f>
        <v>0</v>
      </c>
      <c r="G54" s="38" t="n">
        <f aca="false">G55</f>
        <v>357815.18</v>
      </c>
      <c r="H54" s="38" t="n">
        <f aca="false">H55</f>
        <v>357815.18</v>
      </c>
      <c r="I54" s="38" t="n">
        <f aca="false">I55</f>
        <v>357815.18</v>
      </c>
      <c r="J54" s="39" t="n">
        <f aca="false">I54/H54</f>
        <v>1</v>
      </c>
      <c r="K54" s="39" t="n">
        <f aca="false">I54/G54</f>
        <v>1</v>
      </c>
      <c r="L54" s="40" t="e">
        <f aca="false">I54/F54</f>
        <v>#DIV/0!</v>
      </c>
      <c r="M54" s="14"/>
    </row>
    <row r="55" customFormat="false" ht="46.8" hidden="false" customHeight="false" outlineLevel="3" collapsed="false">
      <c r="A55" s="36" t="s">
        <v>26</v>
      </c>
      <c r="B55" s="37" t="s">
        <v>17</v>
      </c>
      <c r="C55" s="37" t="s">
        <v>21</v>
      </c>
      <c r="D55" s="37" t="s">
        <v>65</v>
      </c>
      <c r="E55" s="37" t="s">
        <v>27</v>
      </c>
      <c r="F55" s="38" t="n">
        <v>0</v>
      </c>
      <c r="G55" s="38" t="n">
        <v>357815.18</v>
      </c>
      <c r="H55" s="38" t="n">
        <v>357815.18</v>
      </c>
      <c r="I55" s="41" t="n">
        <v>357815.18</v>
      </c>
      <c r="J55" s="39" t="n">
        <f aca="false">I55/H55</f>
        <v>1</v>
      </c>
      <c r="K55" s="39" t="n">
        <f aca="false">I55/G55</f>
        <v>1</v>
      </c>
      <c r="L55" s="40" t="e">
        <f aca="false">I55/F55</f>
        <v>#DIV/0!</v>
      </c>
      <c r="M55" s="14"/>
    </row>
    <row r="56" customFormat="false" ht="15.6" hidden="false" customHeight="false" outlineLevel="4" collapsed="false">
      <c r="A56" s="46" t="s">
        <v>67</v>
      </c>
      <c r="B56" s="37" t="s">
        <v>17</v>
      </c>
      <c r="C56" s="37" t="s">
        <v>68</v>
      </c>
      <c r="D56" s="37"/>
      <c r="E56" s="37"/>
      <c r="F56" s="38" t="n">
        <f aca="false">F57</f>
        <v>71135</v>
      </c>
      <c r="G56" s="38" t="n">
        <f aca="false">G57</f>
        <v>71135</v>
      </c>
      <c r="H56" s="38" t="n">
        <f aca="false">H57</f>
        <v>71135</v>
      </c>
      <c r="I56" s="38" t="n">
        <f aca="false">I57</f>
        <v>35673</v>
      </c>
      <c r="J56" s="39" t="n">
        <f aca="false">I56/H56</f>
        <v>0.501483095522598</v>
      </c>
      <c r="K56" s="39" t="n">
        <f aca="false">I56/G56</f>
        <v>0.501483095522598</v>
      </c>
      <c r="L56" s="40" t="n">
        <f aca="false">I56/F56</f>
        <v>0.501483095522598</v>
      </c>
      <c r="M56" s="22"/>
    </row>
    <row r="57" customFormat="false" ht="78" hidden="false" customHeight="false" outlineLevel="5" collapsed="false">
      <c r="A57" s="44" t="s">
        <v>69</v>
      </c>
      <c r="B57" s="37" t="s">
        <v>17</v>
      </c>
      <c r="C57" s="37" t="s">
        <v>68</v>
      </c>
      <c r="D57" s="37" t="s">
        <v>70</v>
      </c>
      <c r="E57" s="37"/>
      <c r="F57" s="38" t="n">
        <f aca="false">F58</f>
        <v>71135</v>
      </c>
      <c r="G57" s="38" t="n">
        <f aca="false">G58</f>
        <v>71135</v>
      </c>
      <c r="H57" s="38" t="n">
        <f aca="false">H58</f>
        <v>71135</v>
      </c>
      <c r="I57" s="38" t="n">
        <f aca="false">I58</f>
        <v>35673</v>
      </c>
      <c r="J57" s="39" t="n">
        <f aca="false">I57/H57</f>
        <v>0.501483095522598</v>
      </c>
      <c r="K57" s="39" t="n">
        <f aca="false">I57/G57</f>
        <v>0.501483095522598</v>
      </c>
      <c r="L57" s="40" t="n">
        <f aca="false">I57/F57</f>
        <v>0.501483095522598</v>
      </c>
      <c r="M57" s="22" t="s">
        <v>71</v>
      </c>
    </row>
    <row r="58" customFormat="false" ht="46.8" hidden="false" customHeight="false" outlineLevel="2" collapsed="false">
      <c r="A58" s="36" t="s">
        <v>31</v>
      </c>
      <c r="B58" s="37" t="s">
        <v>17</v>
      </c>
      <c r="C58" s="37" t="s">
        <v>68</v>
      </c>
      <c r="D58" s="37" t="s">
        <v>70</v>
      </c>
      <c r="E58" s="37" t="s">
        <v>32</v>
      </c>
      <c r="F58" s="38" t="n">
        <f aca="false">F59</f>
        <v>71135</v>
      </c>
      <c r="G58" s="38" t="n">
        <f aca="false">G59</f>
        <v>71135</v>
      </c>
      <c r="H58" s="38" t="n">
        <f aca="false">H59</f>
        <v>71135</v>
      </c>
      <c r="I58" s="41" t="n">
        <f aca="false">I59</f>
        <v>35673</v>
      </c>
      <c r="J58" s="39" t="n">
        <f aca="false">I58/H58</f>
        <v>0.501483095522598</v>
      </c>
      <c r="K58" s="39" t="n">
        <f aca="false">I58/G58</f>
        <v>0.501483095522598</v>
      </c>
      <c r="L58" s="40" t="n">
        <f aca="false">I58/F58</f>
        <v>0.501483095522598</v>
      </c>
      <c r="M58" s="14"/>
    </row>
    <row r="59" customFormat="false" ht="46.8" hidden="false" customHeight="false" outlineLevel="3" collapsed="false">
      <c r="A59" s="36" t="s">
        <v>33</v>
      </c>
      <c r="B59" s="37" t="s">
        <v>17</v>
      </c>
      <c r="C59" s="37" t="s">
        <v>68</v>
      </c>
      <c r="D59" s="37" t="s">
        <v>70</v>
      </c>
      <c r="E59" s="37" t="s">
        <v>34</v>
      </c>
      <c r="F59" s="38" t="n">
        <v>71135</v>
      </c>
      <c r="G59" s="38" t="n">
        <v>71135</v>
      </c>
      <c r="H59" s="38" t="n">
        <v>71135</v>
      </c>
      <c r="I59" s="41" t="n">
        <v>35673</v>
      </c>
      <c r="J59" s="39" t="n">
        <f aca="false">I59/H59</f>
        <v>0.501483095522598</v>
      </c>
      <c r="K59" s="39" t="n">
        <f aca="false">I59/G59</f>
        <v>0.501483095522598</v>
      </c>
      <c r="L59" s="40" t="n">
        <f aca="false">I59/F59</f>
        <v>0.501483095522598</v>
      </c>
      <c r="M59" s="14" t="n">
        <v>1012</v>
      </c>
    </row>
    <row r="60" customFormat="false" ht="15.6" hidden="false" customHeight="false" outlineLevel="4" collapsed="false">
      <c r="A60" s="36" t="s">
        <v>72</v>
      </c>
      <c r="B60" s="37" t="s">
        <v>17</v>
      </c>
      <c r="C60" s="37" t="s">
        <v>73</v>
      </c>
      <c r="D60" s="37"/>
      <c r="E60" s="37"/>
      <c r="F60" s="38" t="n">
        <f aca="false">F64+F67+F70+F61</f>
        <v>5253722</v>
      </c>
      <c r="G60" s="38" t="n">
        <f aca="false">G64+G67+G70+G61</f>
        <v>5253722</v>
      </c>
      <c r="H60" s="38" t="n">
        <f aca="false">H64+H67+H70+H61</f>
        <v>5253722</v>
      </c>
      <c r="I60" s="38" t="n">
        <f aca="false">I64+I67+I70+I61</f>
        <v>3596800.8</v>
      </c>
      <c r="J60" s="39" t="n">
        <f aca="false">I60/H60</f>
        <v>0.684619551624544</v>
      </c>
      <c r="K60" s="39" t="n">
        <f aca="false">I60/G60</f>
        <v>0.684619551624544</v>
      </c>
      <c r="L60" s="40" t="n">
        <f aca="false">I60/F60</f>
        <v>0.684619551624544</v>
      </c>
      <c r="M60" s="22"/>
    </row>
    <row r="61" customFormat="false" ht="46.8" hidden="false" customHeight="false" outlineLevel="3" collapsed="false">
      <c r="A61" s="36" t="s">
        <v>74</v>
      </c>
      <c r="B61" s="37" t="s">
        <v>17</v>
      </c>
      <c r="C61" s="37" t="s">
        <v>73</v>
      </c>
      <c r="D61" s="37" t="s">
        <v>75</v>
      </c>
      <c r="E61" s="37"/>
      <c r="F61" s="38" t="n">
        <f aca="false">F62</f>
        <v>150000</v>
      </c>
      <c r="G61" s="38" t="n">
        <f aca="false">G62</f>
        <v>150000</v>
      </c>
      <c r="H61" s="38" t="n">
        <f aca="false">H62</f>
        <v>150000</v>
      </c>
      <c r="I61" s="38" t="n">
        <f aca="false">I62</f>
        <v>116872.16</v>
      </c>
      <c r="J61" s="39" t="n">
        <f aca="false">I61/H61</f>
        <v>0.779147733333333</v>
      </c>
      <c r="K61" s="39" t="n">
        <f aca="false">I61/G61</f>
        <v>0.779147733333333</v>
      </c>
      <c r="L61" s="40" t="n">
        <f aca="false">I61/F61</f>
        <v>0.779147733333333</v>
      </c>
      <c r="M61" s="14" t="n">
        <v>1016</v>
      </c>
    </row>
    <row r="62" customFormat="false" ht="46.8" hidden="false" customHeight="false" outlineLevel="4" collapsed="false">
      <c r="A62" s="36" t="s">
        <v>31</v>
      </c>
      <c r="B62" s="37" t="s">
        <v>17</v>
      </c>
      <c r="C62" s="37" t="s">
        <v>73</v>
      </c>
      <c r="D62" s="37" t="s">
        <v>75</v>
      </c>
      <c r="E62" s="37" t="s">
        <v>32</v>
      </c>
      <c r="F62" s="38" t="n">
        <f aca="false">F63</f>
        <v>150000</v>
      </c>
      <c r="G62" s="38" t="n">
        <f aca="false">G63</f>
        <v>150000</v>
      </c>
      <c r="H62" s="38" t="n">
        <f aca="false">H63</f>
        <v>150000</v>
      </c>
      <c r="I62" s="38" t="n">
        <f aca="false">I63</f>
        <v>116872.16</v>
      </c>
      <c r="J62" s="39" t="n">
        <f aca="false">I62/H62</f>
        <v>0.779147733333333</v>
      </c>
      <c r="K62" s="39" t="n">
        <f aca="false">I62/G62</f>
        <v>0.779147733333333</v>
      </c>
      <c r="L62" s="40" t="n">
        <f aca="false">I62/F62</f>
        <v>0.779147733333333</v>
      </c>
      <c r="M62" s="14"/>
    </row>
    <row r="63" customFormat="false" ht="46.8" hidden="false" customHeight="false" outlineLevel="5" collapsed="false">
      <c r="A63" s="36" t="s">
        <v>33</v>
      </c>
      <c r="B63" s="37" t="s">
        <v>17</v>
      </c>
      <c r="C63" s="37" t="s">
        <v>73</v>
      </c>
      <c r="D63" s="37" t="s">
        <v>75</v>
      </c>
      <c r="E63" s="37" t="s">
        <v>34</v>
      </c>
      <c r="F63" s="38" t="n">
        <v>150000</v>
      </c>
      <c r="G63" s="38" t="n">
        <v>150000</v>
      </c>
      <c r="H63" s="38" t="n">
        <v>150000</v>
      </c>
      <c r="I63" s="41" t="n">
        <v>116872.16</v>
      </c>
      <c r="J63" s="39" t="n">
        <f aca="false">I63/H63</f>
        <v>0.779147733333333</v>
      </c>
      <c r="K63" s="39" t="n">
        <f aca="false">I63/G63</f>
        <v>0.779147733333333</v>
      </c>
      <c r="L63" s="40" t="n">
        <f aca="false">I63/F63</f>
        <v>0.779147733333333</v>
      </c>
      <c r="M63" s="14"/>
    </row>
    <row r="64" customFormat="false" ht="46.8" hidden="false" customHeight="false" outlineLevel="3" collapsed="false">
      <c r="A64" s="36" t="s">
        <v>76</v>
      </c>
      <c r="B64" s="37" t="s">
        <v>17</v>
      </c>
      <c r="C64" s="37" t="s">
        <v>73</v>
      </c>
      <c r="D64" s="37" t="s">
        <v>77</v>
      </c>
      <c r="E64" s="37"/>
      <c r="F64" s="38" t="n">
        <f aca="false">F65</f>
        <v>3185292</v>
      </c>
      <c r="G64" s="38" t="n">
        <f aca="false">G65</f>
        <v>3185292</v>
      </c>
      <c r="H64" s="38" t="n">
        <f aca="false">H65</f>
        <v>3185292</v>
      </c>
      <c r="I64" s="38" t="n">
        <f aca="false">I65</f>
        <v>2203973.54</v>
      </c>
      <c r="J64" s="39" t="n">
        <f aca="false">I64/H64</f>
        <v>0.691921977639727</v>
      </c>
      <c r="K64" s="39" t="n">
        <f aca="false">I64/G64</f>
        <v>0.691921977639727</v>
      </c>
      <c r="L64" s="40" t="n">
        <f aca="false">I64/F64</f>
        <v>0.691921977639727</v>
      </c>
      <c r="M64" s="14" t="n">
        <v>1031</v>
      </c>
    </row>
    <row r="65" customFormat="false" ht="99" hidden="false" customHeight="true" outlineLevel="3" collapsed="false">
      <c r="A65" s="36" t="s">
        <v>24</v>
      </c>
      <c r="B65" s="37" t="s">
        <v>17</v>
      </c>
      <c r="C65" s="37" t="s">
        <v>73</v>
      </c>
      <c r="D65" s="37" t="s">
        <v>77</v>
      </c>
      <c r="E65" s="37" t="s">
        <v>78</v>
      </c>
      <c r="F65" s="38" t="n">
        <f aca="false">F66</f>
        <v>3185292</v>
      </c>
      <c r="G65" s="38" t="n">
        <f aca="false">G66</f>
        <v>3185292</v>
      </c>
      <c r="H65" s="38" t="n">
        <f aca="false">H66</f>
        <v>3185292</v>
      </c>
      <c r="I65" s="38" t="n">
        <f aca="false">I66</f>
        <v>2203973.54</v>
      </c>
      <c r="J65" s="39" t="n">
        <f aca="false">I65/H65</f>
        <v>0.691921977639727</v>
      </c>
      <c r="K65" s="39" t="n">
        <f aca="false">I65/G65</f>
        <v>0.691921977639727</v>
      </c>
      <c r="L65" s="40" t="n">
        <f aca="false">I65/F65</f>
        <v>0.691921977639727</v>
      </c>
      <c r="M65" s="14"/>
    </row>
    <row r="66" customFormat="false" ht="31.2" hidden="false" customHeight="false" outlineLevel="3" collapsed="false">
      <c r="A66" s="36" t="s">
        <v>79</v>
      </c>
      <c r="B66" s="37" t="s">
        <v>17</v>
      </c>
      <c r="C66" s="37" t="s">
        <v>73</v>
      </c>
      <c r="D66" s="37" t="s">
        <v>77</v>
      </c>
      <c r="E66" s="37" t="s">
        <v>80</v>
      </c>
      <c r="F66" s="38" t="n">
        <v>3185292</v>
      </c>
      <c r="G66" s="38" t="n">
        <v>3185292</v>
      </c>
      <c r="H66" s="38" t="n">
        <v>3185292</v>
      </c>
      <c r="I66" s="41" t="n">
        <v>2203973.54</v>
      </c>
      <c r="J66" s="39" t="n">
        <f aca="false">I66/H66</f>
        <v>0.691921977639727</v>
      </c>
      <c r="K66" s="39" t="n">
        <f aca="false">I66/G66</f>
        <v>0.691921977639727</v>
      </c>
      <c r="L66" s="40" t="n">
        <f aca="false">I66/F66</f>
        <v>0.691921977639727</v>
      </c>
      <c r="M66" s="14"/>
    </row>
    <row r="67" customFormat="false" ht="46.8" hidden="false" customHeight="false" outlineLevel="5" collapsed="false">
      <c r="A67" s="36" t="s">
        <v>81</v>
      </c>
      <c r="B67" s="37" t="s">
        <v>17</v>
      </c>
      <c r="C67" s="37" t="s">
        <v>73</v>
      </c>
      <c r="D67" s="37" t="s">
        <v>82</v>
      </c>
      <c r="E67" s="37"/>
      <c r="F67" s="38" t="n">
        <f aca="false">F69</f>
        <v>350000</v>
      </c>
      <c r="G67" s="38" t="n">
        <f aca="false">G69</f>
        <v>350000</v>
      </c>
      <c r="H67" s="38" t="n">
        <f aca="false">H69</f>
        <v>350000</v>
      </c>
      <c r="I67" s="38" t="n">
        <f aca="false">I69</f>
        <v>136450</v>
      </c>
      <c r="J67" s="39" t="n">
        <f aca="false">I67/H67</f>
        <v>0.389857142857143</v>
      </c>
      <c r="K67" s="39" t="n">
        <f aca="false">I67/G67</f>
        <v>0.389857142857143</v>
      </c>
      <c r="L67" s="40" t="n">
        <f aca="false">I67/F67</f>
        <v>0.389857142857143</v>
      </c>
      <c r="M67" s="14"/>
    </row>
    <row r="68" customFormat="false" ht="46.8" hidden="false" customHeight="false" outlineLevel="1" collapsed="false">
      <c r="A68" s="36" t="s">
        <v>31</v>
      </c>
      <c r="B68" s="37" t="s">
        <v>17</v>
      </c>
      <c r="C68" s="37" t="s">
        <v>73</v>
      </c>
      <c r="D68" s="37" t="s">
        <v>82</v>
      </c>
      <c r="E68" s="37" t="s">
        <v>32</v>
      </c>
      <c r="F68" s="38" t="n">
        <f aca="false">F69</f>
        <v>350000</v>
      </c>
      <c r="G68" s="38" t="n">
        <f aca="false">G69</f>
        <v>350000</v>
      </c>
      <c r="H68" s="38" t="n">
        <f aca="false">H69</f>
        <v>350000</v>
      </c>
      <c r="I68" s="38" t="n">
        <f aca="false">I69</f>
        <v>136450</v>
      </c>
      <c r="J68" s="39" t="n">
        <f aca="false">I68/H68</f>
        <v>0.389857142857143</v>
      </c>
      <c r="K68" s="39" t="n">
        <f aca="false">I68/G68</f>
        <v>0.389857142857143</v>
      </c>
      <c r="L68" s="40" t="n">
        <f aca="false">I68/F68</f>
        <v>0.389857142857143</v>
      </c>
      <c r="M68" s="14"/>
    </row>
    <row r="69" customFormat="false" ht="46.8" hidden="false" customHeight="false" outlineLevel="2" collapsed="false">
      <c r="A69" s="36" t="s">
        <v>33</v>
      </c>
      <c r="B69" s="37" t="s">
        <v>17</v>
      </c>
      <c r="C69" s="37" t="s">
        <v>73</v>
      </c>
      <c r="D69" s="37" t="s">
        <v>83</v>
      </c>
      <c r="E69" s="37" t="s">
        <v>34</v>
      </c>
      <c r="F69" s="38" t="n">
        <v>350000</v>
      </c>
      <c r="G69" s="38" t="n">
        <v>350000</v>
      </c>
      <c r="H69" s="38" t="n">
        <v>350000</v>
      </c>
      <c r="I69" s="41" t="n">
        <v>136450</v>
      </c>
      <c r="J69" s="39" t="n">
        <f aca="false">I69/H69</f>
        <v>0.389857142857143</v>
      </c>
      <c r="K69" s="39" t="n">
        <f aca="false">I69/G69</f>
        <v>0.389857142857143</v>
      </c>
      <c r="L69" s="40" t="n">
        <f aca="false">I69/F69</f>
        <v>0.389857142857143</v>
      </c>
      <c r="M69" s="14"/>
    </row>
    <row r="70" customFormat="false" ht="70.2" hidden="false" customHeight="true" outlineLevel="3" collapsed="false">
      <c r="A70" s="36" t="s">
        <v>84</v>
      </c>
      <c r="B70" s="37" t="s">
        <v>17</v>
      </c>
      <c r="C70" s="37" t="s">
        <v>73</v>
      </c>
      <c r="D70" s="37" t="s">
        <v>85</v>
      </c>
      <c r="E70" s="37"/>
      <c r="F70" s="38" t="n">
        <f aca="false">F71</f>
        <v>1568430</v>
      </c>
      <c r="G70" s="38" t="n">
        <f aca="false">G71</f>
        <v>1568430</v>
      </c>
      <c r="H70" s="38" t="n">
        <f aca="false">H71</f>
        <v>1568430</v>
      </c>
      <c r="I70" s="38" t="n">
        <f aca="false">I71</f>
        <v>1139505.1</v>
      </c>
      <c r="J70" s="39" t="n">
        <f aca="false">I70/H70</f>
        <v>0.726525952704297</v>
      </c>
      <c r="K70" s="39" t="n">
        <f aca="false">I70/G70</f>
        <v>0.726525952704297</v>
      </c>
      <c r="L70" s="40" t="n">
        <f aca="false">I70/F70</f>
        <v>0.726525952704297</v>
      </c>
      <c r="M70" s="14" t="n">
        <v>1012</v>
      </c>
    </row>
    <row r="71" customFormat="false" ht="36.6" hidden="false" customHeight="true" outlineLevel="4" collapsed="false">
      <c r="A71" s="36" t="s">
        <v>31</v>
      </c>
      <c r="B71" s="37" t="s">
        <v>17</v>
      </c>
      <c r="C71" s="37" t="s">
        <v>73</v>
      </c>
      <c r="D71" s="37" t="s">
        <v>85</v>
      </c>
      <c r="E71" s="37" t="s">
        <v>32</v>
      </c>
      <c r="F71" s="38" t="n">
        <f aca="false">F72</f>
        <v>1568430</v>
      </c>
      <c r="G71" s="38" t="n">
        <f aca="false">G72</f>
        <v>1568430</v>
      </c>
      <c r="H71" s="38" t="n">
        <f aca="false">H72</f>
        <v>1568430</v>
      </c>
      <c r="I71" s="38" t="n">
        <f aca="false">I72</f>
        <v>1139505.1</v>
      </c>
      <c r="J71" s="39" t="n">
        <f aca="false">I71/H71</f>
        <v>0.726525952704297</v>
      </c>
      <c r="K71" s="39" t="n">
        <f aca="false">I71/G71</f>
        <v>0.726525952704297</v>
      </c>
      <c r="L71" s="40" t="n">
        <f aca="false">I71/F71</f>
        <v>0.726525952704297</v>
      </c>
      <c r="M71" s="22" t="s">
        <v>86</v>
      </c>
    </row>
    <row r="72" customFormat="false" ht="46.8" hidden="false" customHeight="false" outlineLevel="5" collapsed="false">
      <c r="A72" s="36" t="s">
        <v>33</v>
      </c>
      <c r="B72" s="37" t="s">
        <v>17</v>
      </c>
      <c r="C72" s="37" t="s">
        <v>73</v>
      </c>
      <c r="D72" s="37" t="s">
        <v>85</v>
      </c>
      <c r="E72" s="37" t="s">
        <v>34</v>
      </c>
      <c r="F72" s="38" t="n">
        <v>1568430</v>
      </c>
      <c r="G72" s="38" t="n">
        <v>1568430</v>
      </c>
      <c r="H72" s="38" t="n">
        <v>1568430</v>
      </c>
      <c r="I72" s="41" t="n">
        <v>1139505.1</v>
      </c>
      <c r="J72" s="39" t="n">
        <f aca="false">I72/H72</f>
        <v>0.726525952704297</v>
      </c>
      <c r="K72" s="39" t="n">
        <f aca="false">I72/G72</f>
        <v>0.726525952704297</v>
      </c>
      <c r="L72" s="40" t="n">
        <f aca="false">I72/F72</f>
        <v>0.726525952704297</v>
      </c>
      <c r="M72" s="14"/>
    </row>
    <row r="73" customFormat="false" ht="16.2" hidden="false" customHeight="false" outlineLevel="1" collapsed="false">
      <c r="A73" s="34" t="s">
        <v>87</v>
      </c>
      <c r="B73" s="30" t="s">
        <v>17</v>
      </c>
      <c r="C73" s="35" t="s">
        <v>88</v>
      </c>
      <c r="D73" s="30"/>
      <c r="E73" s="30"/>
      <c r="F73" s="31" t="n">
        <f aca="false">F74</f>
        <v>713225</v>
      </c>
      <c r="G73" s="31" t="n">
        <f aca="false">G74</f>
        <v>754618</v>
      </c>
      <c r="H73" s="31" t="n">
        <f aca="false">H74</f>
        <v>754618</v>
      </c>
      <c r="I73" s="47" t="n">
        <f aca="false">I74</f>
        <v>565963.5</v>
      </c>
      <c r="J73" s="32" t="n">
        <f aca="false">I73/H73</f>
        <v>0.75</v>
      </c>
      <c r="K73" s="32" t="n">
        <f aca="false">I73/G73</f>
        <v>0.75</v>
      </c>
      <c r="L73" s="33" t="n">
        <f aca="false">I73/F73</f>
        <v>0.793527288022714</v>
      </c>
      <c r="M73" s="14"/>
    </row>
    <row r="74" customFormat="false" ht="31.2" hidden="false" customHeight="false" outlineLevel="2" collapsed="false">
      <c r="A74" s="36" t="s">
        <v>89</v>
      </c>
      <c r="B74" s="37" t="s">
        <v>17</v>
      </c>
      <c r="C74" s="37" t="s">
        <v>90</v>
      </c>
      <c r="D74" s="37"/>
      <c r="E74" s="37"/>
      <c r="F74" s="38" t="n">
        <f aca="false">F75</f>
        <v>713225</v>
      </c>
      <c r="G74" s="38" t="n">
        <f aca="false">G75</f>
        <v>754618</v>
      </c>
      <c r="H74" s="38" t="n">
        <f aca="false">H75</f>
        <v>754618</v>
      </c>
      <c r="I74" s="38" t="n">
        <f aca="false">I75</f>
        <v>565963.5</v>
      </c>
      <c r="J74" s="39" t="n">
        <f aca="false">I74/H74</f>
        <v>0.75</v>
      </c>
      <c r="K74" s="39" t="n">
        <f aca="false">I74/G74</f>
        <v>0.75</v>
      </c>
      <c r="L74" s="40" t="n">
        <f aca="false">I74/F74</f>
        <v>0.793527288022714</v>
      </c>
      <c r="M74" s="22" t="s">
        <v>91</v>
      </c>
    </row>
    <row r="75" customFormat="false" ht="19.2" hidden="false" customHeight="true" outlineLevel="3" collapsed="false">
      <c r="A75" s="36" t="s">
        <v>92</v>
      </c>
      <c r="B75" s="37" t="s">
        <v>17</v>
      </c>
      <c r="C75" s="37" t="s">
        <v>90</v>
      </c>
      <c r="D75" s="37" t="s">
        <v>93</v>
      </c>
      <c r="E75" s="37"/>
      <c r="F75" s="38" t="n">
        <f aca="false">F76</f>
        <v>713225</v>
      </c>
      <c r="G75" s="38" t="n">
        <f aca="false">G76</f>
        <v>754618</v>
      </c>
      <c r="H75" s="38" t="n">
        <f aca="false">H76</f>
        <v>754618</v>
      </c>
      <c r="I75" s="41" t="n">
        <f aca="false">I76</f>
        <v>565963.5</v>
      </c>
      <c r="J75" s="39" t="n">
        <f aca="false">I75/H75</f>
        <v>0.75</v>
      </c>
      <c r="K75" s="39" t="n">
        <f aca="false">I75/G75</f>
        <v>0.75</v>
      </c>
      <c r="L75" s="40" t="n">
        <f aca="false">I75/F75</f>
        <v>0.793527288022714</v>
      </c>
      <c r="M75" s="14" t="n">
        <v>1041</v>
      </c>
    </row>
    <row r="76" customFormat="false" ht="15.6" hidden="false" customHeight="false" outlineLevel="4" collapsed="false">
      <c r="A76" s="36" t="s">
        <v>54</v>
      </c>
      <c r="B76" s="37" t="s">
        <v>17</v>
      </c>
      <c r="C76" s="37" t="s">
        <v>90</v>
      </c>
      <c r="D76" s="37" t="s">
        <v>93</v>
      </c>
      <c r="E76" s="37" t="s">
        <v>55</v>
      </c>
      <c r="F76" s="38" t="n">
        <f aca="false">F77</f>
        <v>713225</v>
      </c>
      <c r="G76" s="38" t="n">
        <f aca="false">G77</f>
        <v>754618</v>
      </c>
      <c r="H76" s="38" t="n">
        <f aca="false">H77</f>
        <v>754618</v>
      </c>
      <c r="I76" s="41" t="n">
        <f aca="false">I77</f>
        <v>565963.5</v>
      </c>
      <c r="J76" s="39" t="n">
        <f aca="false">I76/H76</f>
        <v>0.75</v>
      </c>
      <c r="K76" s="39" t="n">
        <f aca="false">I76/G76</f>
        <v>0.75</v>
      </c>
      <c r="L76" s="40" t="n">
        <f aca="false">I76/F76</f>
        <v>0.793527288022714</v>
      </c>
      <c r="M76" s="14"/>
    </row>
    <row r="77" customFormat="false" ht="15.6" hidden="false" customHeight="false" outlineLevel="5" collapsed="false">
      <c r="A77" s="36" t="s">
        <v>94</v>
      </c>
      <c r="B77" s="37" t="s">
        <v>17</v>
      </c>
      <c r="C77" s="37" t="s">
        <v>90</v>
      </c>
      <c r="D77" s="37" t="s">
        <v>93</v>
      </c>
      <c r="E77" s="37" t="s">
        <v>57</v>
      </c>
      <c r="F77" s="38" t="n">
        <v>713225</v>
      </c>
      <c r="G77" s="38" t="n">
        <v>754618</v>
      </c>
      <c r="H77" s="38" t="n">
        <v>754618</v>
      </c>
      <c r="I77" s="38" t="n">
        <v>565963.5</v>
      </c>
      <c r="J77" s="39" t="n">
        <f aca="false">I77/H77</f>
        <v>0.75</v>
      </c>
      <c r="K77" s="39" t="n">
        <f aca="false">I77/G77</f>
        <v>0.75</v>
      </c>
      <c r="L77" s="40" t="n">
        <f aca="false">I77/F77</f>
        <v>0.793527288022714</v>
      </c>
      <c r="M77" s="22"/>
    </row>
    <row r="78" customFormat="false" ht="64.95" hidden="false" customHeight="true" outlineLevel="4" collapsed="false">
      <c r="A78" s="34" t="s">
        <v>95</v>
      </c>
      <c r="B78" s="30" t="s">
        <v>17</v>
      </c>
      <c r="C78" s="35" t="s">
        <v>96</v>
      </c>
      <c r="D78" s="30"/>
      <c r="E78" s="30"/>
      <c r="F78" s="31" t="n">
        <f aca="false">F79+F104+F93</f>
        <v>3790665</v>
      </c>
      <c r="G78" s="31" t="n">
        <f aca="false">G79+G104+G93</f>
        <v>4382772</v>
      </c>
      <c r="H78" s="31" t="n">
        <f aca="false">H79+H104+H93</f>
        <v>4382772</v>
      </c>
      <c r="I78" s="31" t="n">
        <f aca="false">I79+I104+I93</f>
        <v>2293665.78</v>
      </c>
      <c r="J78" s="32" t="n">
        <f aca="false">I78/H78</f>
        <v>0.523336778641462</v>
      </c>
      <c r="K78" s="32" t="n">
        <f aca="false">I78/G78</f>
        <v>0.523336778641462</v>
      </c>
      <c r="L78" s="33" t="n">
        <f aca="false">I78/F78</f>
        <v>0.605082691295591</v>
      </c>
      <c r="M78" s="22"/>
    </row>
    <row r="79" customFormat="false" ht="62.4" hidden="false" customHeight="false" outlineLevel="5" collapsed="false">
      <c r="A79" s="36" t="s">
        <v>97</v>
      </c>
      <c r="B79" s="37" t="s">
        <v>17</v>
      </c>
      <c r="C79" s="37" t="s">
        <v>98</v>
      </c>
      <c r="D79" s="37"/>
      <c r="E79" s="37"/>
      <c r="F79" s="38" t="n">
        <f aca="false">F83+F90+F80</f>
        <v>3710665</v>
      </c>
      <c r="G79" s="38" t="n">
        <f aca="false">G83+G90+G80</f>
        <v>592107</v>
      </c>
      <c r="H79" s="38" t="n">
        <f aca="false">H83+H90+H80</f>
        <v>592107</v>
      </c>
      <c r="I79" s="38" t="n">
        <f aca="false">I83+I90+I80</f>
        <v>0</v>
      </c>
      <c r="J79" s="39" t="n">
        <f aca="false">I79/H79</f>
        <v>0</v>
      </c>
      <c r="K79" s="39" t="n">
        <f aca="false">I79/G79</f>
        <v>0</v>
      </c>
      <c r="L79" s="40" t="n">
        <f aca="false">I79/F79</f>
        <v>0</v>
      </c>
      <c r="M79" s="22" t="s">
        <v>71</v>
      </c>
    </row>
    <row r="80" customFormat="false" ht="78" hidden="false" customHeight="false" outlineLevel="5" collapsed="false">
      <c r="A80" s="48" t="s">
        <v>99</v>
      </c>
      <c r="B80" s="37" t="s">
        <v>17</v>
      </c>
      <c r="C80" s="37" t="s">
        <v>98</v>
      </c>
      <c r="D80" s="37" t="s">
        <v>100</v>
      </c>
      <c r="E80" s="37"/>
      <c r="F80" s="38" t="n">
        <f aca="false">F81</f>
        <v>0</v>
      </c>
      <c r="G80" s="38" t="n">
        <f aca="false">G81</f>
        <v>592107</v>
      </c>
      <c r="H80" s="38" t="n">
        <f aca="false">H81</f>
        <v>592107</v>
      </c>
      <c r="I80" s="38" t="n">
        <f aca="false">I81</f>
        <v>0</v>
      </c>
      <c r="J80" s="39" t="n">
        <f aca="false">I80/H80</f>
        <v>0</v>
      </c>
      <c r="K80" s="39" t="n">
        <f aca="false">I80/G80</f>
        <v>0</v>
      </c>
      <c r="L80" s="40" t="e">
        <f aca="false">I80/F80</f>
        <v>#DIV/0!</v>
      </c>
      <c r="M80" s="22"/>
    </row>
    <row r="81" customFormat="false" ht="39" hidden="false" customHeight="true" outlineLevel="5" collapsed="false">
      <c r="A81" s="36" t="s">
        <v>31</v>
      </c>
      <c r="B81" s="37" t="s">
        <v>17</v>
      </c>
      <c r="C81" s="37" t="s">
        <v>98</v>
      </c>
      <c r="D81" s="37" t="s">
        <v>100</v>
      </c>
      <c r="E81" s="37" t="s">
        <v>32</v>
      </c>
      <c r="F81" s="38" t="n">
        <f aca="false">F82</f>
        <v>0</v>
      </c>
      <c r="G81" s="38" t="n">
        <f aca="false">G82</f>
        <v>592107</v>
      </c>
      <c r="H81" s="38" t="n">
        <f aca="false">H82</f>
        <v>592107</v>
      </c>
      <c r="I81" s="38" t="n">
        <f aca="false">I82</f>
        <v>0</v>
      </c>
      <c r="J81" s="39" t="n">
        <f aca="false">I81/H81</f>
        <v>0</v>
      </c>
      <c r="K81" s="39" t="n">
        <f aca="false">I81/G81</f>
        <v>0</v>
      </c>
      <c r="L81" s="40" t="e">
        <f aca="false">I81/F81</f>
        <v>#DIV/0!</v>
      </c>
      <c r="M81" s="22"/>
    </row>
    <row r="82" customFormat="false" ht="46.8" hidden="false" customHeight="false" outlineLevel="5" collapsed="false">
      <c r="A82" s="36" t="s">
        <v>47</v>
      </c>
      <c r="B82" s="37" t="s">
        <v>17</v>
      </c>
      <c r="C82" s="37" t="s">
        <v>98</v>
      </c>
      <c r="D82" s="37" t="s">
        <v>100</v>
      </c>
      <c r="E82" s="37" t="s">
        <v>34</v>
      </c>
      <c r="F82" s="38" t="n">
        <v>0</v>
      </c>
      <c r="G82" s="38" t="n">
        <v>592107</v>
      </c>
      <c r="H82" s="38" t="n">
        <v>592107</v>
      </c>
      <c r="I82" s="38" t="n">
        <v>0</v>
      </c>
      <c r="J82" s="39" t="n">
        <f aca="false">I82/H82</f>
        <v>0</v>
      </c>
      <c r="K82" s="39" t="n">
        <f aca="false">I82/G82</f>
        <v>0</v>
      </c>
      <c r="L82" s="40" t="e">
        <f aca="false">I82/F82</f>
        <v>#DIV/0!</v>
      </c>
      <c r="M82" s="22"/>
    </row>
    <row r="83" customFormat="false" ht="23.4" hidden="false" customHeight="true" outlineLevel="4" collapsed="false">
      <c r="A83" s="36" t="s">
        <v>101</v>
      </c>
      <c r="B83" s="37" t="s">
        <v>17</v>
      </c>
      <c r="C83" s="37" t="s">
        <v>98</v>
      </c>
      <c r="D83" s="37" t="s">
        <v>102</v>
      </c>
      <c r="E83" s="37"/>
      <c r="F83" s="38" t="n">
        <f aca="false">F84+F86</f>
        <v>2701025</v>
      </c>
      <c r="G83" s="38" t="n">
        <f aca="false">G84+G86</f>
        <v>0</v>
      </c>
      <c r="H83" s="38" t="n">
        <f aca="false">H84+H86</f>
        <v>0</v>
      </c>
      <c r="I83" s="38" t="n">
        <f aca="false">I84+I86</f>
        <v>0</v>
      </c>
      <c r="J83" s="39" t="e">
        <f aca="false">I83/H83</f>
        <v>#DIV/0!</v>
      </c>
      <c r="K83" s="39" t="e">
        <f aca="false">I83/G83</f>
        <v>#DIV/0!</v>
      </c>
      <c r="L83" s="40" t="n">
        <f aca="false">I83/F83</f>
        <v>0</v>
      </c>
      <c r="M83" s="14"/>
    </row>
    <row r="84" customFormat="false" ht="109.2" hidden="false" customHeight="false" outlineLevel="5" collapsed="false">
      <c r="A84" s="36" t="s">
        <v>62</v>
      </c>
      <c r="B84" s="37" t="s">
        <v>17</v>
      </c>
      <c r="C84" s="37" t="s">
        <v>98</v>
      </c>
      <c r="D84" s="37" t="s">
        <v>102</v>
      </c>
      <c r="E84" s="37" t="s">
        <v>25</v>
      </c>
      <c r="F84" s="38" t="n">
        <f aca="false">F85</f>
        <v>2515595</v>
      </c>
      <c r="G84" s="38" t="n">
        <f aca="false">G85</f>
        <v>0</v>
      </c>
      <c r="H84" s="38" t="n">
        <f aca="false">H85</f>
        <v>0</v>
      </c>
      <c r="I84" s="38" t="n">
        <f aca="false">I85</f>
        <v>0</v>
      </c>
      <c r="J84" s="39" t="e">
        <f aca="false">I84/H84</f>
        <v>#DIV/0!</v>
      </c>
      <c r="K84" s="39" t="e">
        <f aca="false">I84/G84</f>
        <v>#DIV/0!</v>
      </c>
      <c r="L84" s="40" t="n">
        <f aca="false">I84/F84</f>
        <v>0</v>
      </c>
      <c r="M84" s="14"/>
    </row>
    <row r="85" customFormat="false" ht="31.2" hidden="false" customHeight="false" outlineLevel="3" collapsed="false">
      <c r="A85" s="36" t="s">
        <v>79</v>
      </c>
      <c r="B85" s="37" t="s">
        <v>17</v>
      </c>
      <c r="C85" s="37" t="s">
        <v>98</v>
      </c>
      <c r="D85" s="37" t="s">
        <v>102</v>
      </c>
      <c r="E85" s="37" t="s">
        <v>66</v>
      </c>
      <c r="F85" s="38" t="n">
        <v>2515595</v>
      </c>
      <c r="G85" s="38" t="n">
        <v>0</v>
      </c>
      <c r="H85" s="38" t="n">
        <v>0</v>
      </c>
      <c r="I85" s="38" t="n">
        <v>0</v>
      </c>
      <c r="J85" s="39" t="e">
        <f aca="false">I85/H85</f>
        <v>#DIV/0!</v>
      </c>
      <c r="K85" s="39" t="e">
        <f aca="false">I85/G85</f>
        <v>#DIV/0!</v>
      </c>
      <c r="L85" s="40" t="n">
        <f aca="false">I85/F85</f>
        <v>0</v>
      </c>
      <c r="M85" s="22"/>
    </row>
    <row r="86" customFormat="false" ht="46.8" hidden="false" customHeight="false" outlineLevel="4" collapsed="false">
      <c r="A86" s="36" t="s">
        <v>31</v>
      </c>
      <c r="B86" s="37" t="s">
        <v>17</v>
      </c>
      <c r="C86" s="37" t="s">
        <v>98</v>
      </c>
      <c r="D86" s="37" t="s">
        <v>102</v>
      </c>
      <c r="E86" s="37" t="s">
        <v>32</v>
      </c>
      <c r="F86" s="38" t="n">
        <f aca="false">F87</f>
        <v>185430</v>
      </c>
      <c r="G86" s="38" t="n">
        <f aca="false">G87</f>
        <v>0</v>
      </c>
      <c r="H86" s="38" t="n">
        <f aca="false">H87</f>
        <v>0</v>
      </c>
      <c r="I86" s="38" t="n">
        <f aca="false">I87</f>
        <v>0</v>
      </c>
      <c r="J86" s="39" t="e">
        <f aca="false">I86/H86</f>
        <v>#DIV/0!</v>
      </c>
      <c r="K86" s="39" t="e">
        <f aca="false">I86/G86</f>
        <v>#DIV/0!</v>
      </c>
      <c r="L86" s="40" t="n">
        <f aca="false">I86/F86</f>
        <v>0</v>
      </c>
      <c r="M86" s="22"/>
    </row>
    <row r="87" customFormat="false" ht="46.8" hidden="false" customHeight="false" outlineLevel="5" collapsed="false">
      <c r="A87" s="36" t="s">
        <v>47</v>
      </c>
      <c r="B87" s="37" t="s">
        <v>17</v>
      </c>
      <c r="C87" s="37" t="s">
        <v>98</v>
      </c>
      <c r="D87" s="37" t="s">
        <v>102</v>
      </c>
      <c r="E87" s="37" t="s">
        <v>34</v>
      </c>
      <c r="F87" s="38" t="n">
        <v>185430</v>
      </c>
      <c r="G87" s="38" t="n">
        <v>0</v>
      </c>
      <c r="H87" s="38" t="n">
        <v>0</v>
      </c>
      <c r="I87" s="38" t="n">
        <v>0</v>
      </c>
      <c r="J87" s="39" t="e">
        <f aca="false">I87/H87</f>
        <v>#DIV/0!</v>
      </c>
      <c r="K87" s="39" t="e">
        <f aca="false">I87/G87</f>
        <v>#DIV/0!</v>
      </c>
      <c r="L87" s="40" t="n">
        <f aca="false">I87/F87</f>
        <v>0</v>
      </c>
      <c r="M87" s="22" t="s">
        <v>103</v>
      </c>
    </row>
    <row r="88" customFormat="false" ht="15.6" hidden="false" customHeight="false" outlineLevel="5" collapsed="false">
      <c r="A88" s="36" t="s">
        <v>35</v>
      </c>
      <c r="B88" s="37" t="s">
        <v>17</v>
      </c>
      <c r="C88" s="37" t="s">
        <v>98</v>
      </c>
      <c r="D88" s="37" t="s">
        <v>104</v>
      </c>
      <c r="E88" s="37" t="s">
        <v>36</v>
      </c>
      <c r="F88" s="38" t="n">
        <f aca="false">F89</f>
        <v>0</v>
      </c>
      <c r="G88" s="38" t="n">
        <f aca="false">G89</f>
        <v>0</v>
      </c>
      <c r="H88" s="38" t="n">
        <f aca="false">H89</f>
        <v>0</v>
      </c>
      <c r="I88" s="38" t="n">
        <f aca="false">SUM(I89)</f>
        <v>0</v>
      </c>
      <c r="J88" s="39" t="e">
        <f aca="false">I88/H88</f>
        <v>#DIV/0!</v>
      </c>
      <c r="K88" s="39" t="e">
        <f aca="false">I88/G88</f>
        <v>#DIV/0!</v>
      </c>
      <c r="L88" s="40" t="e">
        <f aca="false">I88/F88</f>
        <v>#DIV/0!</v>
      </c>
      <c r="M88" s="22"/>
    </row>
    <row r="89" customFormat="false" ht="31.2" hidden="false" customHeight="false" outlineLevel="5" collapsed="false">
      <c r="A89" s="36" t="s">
        <v>105</v>
      </c>
      <c r="B89" s="37" t="s">
        <v>17</v>
      </c>
      <c r="C89" s="37" t="s">
        <v>98</v>
      </c>
      <c r="D89" s="37" t="s">
        <v>104</v>
      </c>
      <c r="E89" s="37" t="s">
        <v>40</v>
      </c>
      <c r="F89" s="38" t="n">
        <v>0</v>
      </c>
      <c r="G89" s="38" t="n">
        <v>0</v>
      </c>
      <c r="H89" s="38" t="n">
        <v>0</v>
      </c>
      <c r="I89" s="38" t="n">
        <v>0</v>
      </c>
      <c r="J89" s="39" t="e">
        <f aca="false">I89/H89</f>
        <v>#DIV/0!</v>
      </c>
      <c r="K89" s="39" t="e">
        <f aca="false">I89/G89</f>
        <v>#DIV/0!</v>
      </c>
      <c r="L89" s="40" t="e">
        <f aca="false">I89/F89</f>
        <v>#DIV/0!</v>
      </c>
      <c r="M89" s="22"/>
    </row>
    <row r="90" customFormat="false" ht="31.2" hidden="false" customHeight="false" outlineLevel="2" collapsed="false">
      <c r="A90" s="36" t="s">
        <v>106</v>
      </c>
      <c r="B90" s="37" t="s">
        <v>17</v>
      </c>
      <c r="C90" s="37" t="s">
        <v>98</v>
      </c>
      <c r="D90" s="37" t="s">
        <v>107</v>
      </c>
      <c r="E90" s="37"/>
      <c r="F90" s="38" t="n">
        <f aca="false">F91</f>
        <v>1009640</v>
      </c>
      <c r="G90" s="38" t="n">
        <f aca="false">G91</f>
        <v>0</v>
      </c>
      <c r="H90" s="38" t="n">
        <f aca="false">H91</f>
        <v>0</v>
      </c>
      <c r="I90" s="38" t="n">
        <f aca="false">I91</f>
        <v>0</v>
      </c>
      <c r="J90" s="39" t="e">
        <f aca="false">I90/H90</f>
        <v>#DIV/0!</v>
      </c>
      <c r="K90" s="39" t="e">
        <f aca="false">I90/G90</f>
        <v>#DIV/0!</v>
      </c>
      <c r="L90" s="40" t="n">
        <f aca="false">I90/F90</f>
        <v>0</v>
      </c>
      <c r="M90" s="14"/>
    </row>
    <row r="91" customFormat="false" ht="46.8" hidden="false" customHeight="false" outlineLevel="3" collapsed="false">
      <c r="A91" s="36" t="s">
        <v>46</v>
      </c>
      <c r="B91" s="37" t="s">
        <v>17</v>
      </c>
      <c r="C91" s="37" t="s">
        <v>98</v>
      </c>
      <c r="D91" s="37" t="s">
        <v>107</v>
      </c>
      <c r="E91" s="37" t="s">
        <v>32</v>
      </c>
      <c r="F91" s="38" t="n">
        <f aca="false">F92</f>
        <v>1009640</v>
      </c>
      <c r="G91" s="38" t="n">
        <v>0</v>
      </c>
      <c r="H91" s="38" t="n">
        <v>0</v>
      </c>
      <c r="I91" s="38" t="n">
        <v>0</v>
      </c>
      <c r="J91" s="39" t="e">
        <f aca="false">I91/H91</f>
        <v>#DIV/0!</v>
      </c>
      <c r="K91" s="39" t="e">
        <f aca="false">I91/G91</f>
        <v>#DIV/0!</v>
      </c>
      <c r="L91" s="40" t="n">
        <f aca="false">I91/F91</f>
        <v>0</v>
      </c>
      <c r="M91" s="14" t="n">
        <v>1031</v>
      </c>
    </row>
    <row r="92" customFormat="false" ht="46.8" hidden="false" customHeight="false" outlineLevel="4" collapsed="false">
      <c r="A92" s="36" t="s">
        <v>33</v>
      </c>
      <c r="B92" s="37" t="s">
        <v>17</v>
      </c>
      <c r="C92" s="37" t="s">
        <v>98</v>
      </c>
      <c r="D92" s="37" t="s">
        <v>107</v>
      </c>
      <c r="E92" s="37" t="s">
        <v>34</v>
      </c>
      <c r="F92" s="38" t="n">
        <v>1009640</v>
      </c>
      <c r="G92" s="38" t="n">
        <v>0</v>
      </c>
      <c r="H92" s="38" t="n">
        <v>0</v>
      </c>
      <c r="I92" s="41" t="n">
        <v>0</v>
      </c>
      <c r="J92" s="39" t="e">
        <f aca="false">I92/H92</f>
        <v>#DIV/0!</v>
      </c>
      <c r="K92" s="39" t="e">
        <f aca="false">I92/G92</f>
        <v>#DIV/0!</v>
      </c>
      <c r="L92" s="40" t="n">
        <f aca="false">I92/F92</f>
        <v>0</v>
      </c>
      <c r="M92" s="14"/>
    </row>
    <row r="93" customFormat="false" ht="62.4" hidden="false" customHeight="false" outlineLevel="4" collapsed="false">
      <c r="A93" s="36" t="s">
        <v>108</v>
      </c>
      <c r="B93" s="37" t="s">
        <v>17</v>
      </c>
      <c r="C93" s="37" t="s">
        <v>109</v>
      </c>
      <c r="D93" s="37"/>
      <c r="E93" s="37"/>
      <c r="F93" s="38" t="n">
        <f aca="false">F94+F101</f>
        <v>0</v>
      </c>
      <c r="G93" s="38" t="n">
        <f aca="false">G94+G101</f>
        <v>3710665</v>
      </c>
      <c r="H93" s="38" t="n">
        <f aca="false">H94+H101</f>
        <v>3710665</v>
      </c>
      <c r="I93" s="38" t="n">
        <f aca="false">I94+I101</f>
        <v>2287627.68</v>
      </c>
      <c r="J93" s="39" t="n">
        <f aca="false">I93/H93</f>
        <v>0.61650072965358</v>
      </c>
      <c r="K93" s="39" t="n">
        <f aca="false">I93/G93</f>
        <v>0.61650072965358</v>
      </c>
      <c r="L93" s="40" t="e">
        <f aca="false">I93/F93</f>
        <v>#DIV/0!</v>
      </c>
      <c r="M93" s="14"/>
    </row>
    <row r="94" customFormat="false" ht="24" hidden="false" customHeight="true" outlineLevel="4" collapsed="false">
      <c r="A94" s="36" t="s">
        <v>101</v>
      </c>
      <c r="B94" s="37" t="s">
        <v>17</v>
      </c>
      <c r="C94" s="37" t="s">
        <v>109</v>
      </c>
      <c r="D94" s="37" t="s">
        <v>102</v>
      </c>
      <c r="E94" s="37"/>
      <c r="F94" s="38" t="n">
        <f aca="false">F95+F97</f>
        <v>0</v>
      </c>
      <c r="G94" s="38" t="n">
        <f aca="false">G95+G97+G99</f>
        <v>2701025</v>
      </c>
      <c r="H94" s="38" t="n">
        <f aca="false">H95+H97+H99</f>
        <v>2701025</v>
      </c>
      <c r="I94" s="38" t="n">
        <f aca="false">I95+I97+I99</f>
        <v>1899106.88</v>
      </c>
      <c r="J94" s="39" t="n">
        <f aca="false">I94/H94</f>
        <v>0.703105998648661</v>
      </c>
      <c r="K94" s="39" t="n">
        <f aca="false">I94/G94</f>
        <v>0.703105998648661</v>
      </c>
      <c r="L94" s="40" t="e">
        <f aca="false">I94/F94</f>
        <v>#DIV/0!</v>
      </c>
      <c r="M94" s="14"/>
    </row>
    <row r="95" customFormat="false" ht="109.2" hidden="false" customHeight="false" outlineLevel="4" collapsed="false">
      <c r="A95" s="36" t="s">
        <v>62</v>
      </c>
      <c r="B95" s="37" t="s">
        <v>17</v>
      </c>
      <c r="C95" s="37" t="s">
        <v>109</v>
      </c>
      <c r="D95" s="37" t="s">
        <v>102</v>
      </c>
      <c r="E95" s="37" t="s">
        <v>25</v>
      </c>
      <c r="F95" s="38" t="n">
        <f aca="false">F96</f>
        <v>0</v>
      </c>
      <c r="G95" s="38" t="n">
        <f aca="false">G96</f>
        <v>2515595</v>
      </c>
      <c r="H95" s="38" t="n">
        <f aca="false">H96</f>
        <v>2515595</v>
      </c>
      <c r="I95" s="38" t="n">
        <f aca="false">I96</f>
        <v>1742607.9</v>
      </c>
      <c r="J95" s="39" t="n">
        <f aca="false">I95/H95</f>
        <v>0.692721960410957</v>
      </c>
      <c r="K95" s="39" t="n">
        <f aca="false">I95/G95</f>
        <v>0.692721960410957</v>
      </c>
      <c r="L95" s="40" t="e">
        <f aca="false">I95/F95</f>
        <v>#DIV/0!</v>
      </c>
      <c r="M95" s="14"/>
    </row>
    <row r="96" customFormat="false" ht="31.2" hidden="false" customHeight="false" outlineLevel="4" collapsed="false">
      <c r="A96" s="36" t="s">
        <v>79</v>
      </c>
      <c r="B96" s="37" t="s">
        <v>17</v>
      </c>
      <c r="C96" s="37" t="s">
        <v>109</v>
      </c>
      <c r="D96" s="37" t="s">
        <v>102</v>
      </c>
      <c r="E96" s="37" t="s">
        <v>66</v>
      </c>
      <c r="F96" s="38" t="n">
        <v>0</v>
      </c>
      <c r="G96" s="38" t="n">
        <v>2515595</v>
      </c>
      <c r="H96" s="38" t="n">
        <v>2515595</v>
      </c>
      <c r="I96" s="38" t="n">
        <v>1742607.9</v>
      </c>
      <c r="J96" s="39" t="n">
        <f aca="false">I96/H96</f>
        <v>0.692721960410957</v>
      </c>
      <c r="K96" s="39" t="n">
        <f aca="false">I96/G96</f>
        <v>0.692721960410957</v>
      </c>
      <c r="L96" s="40" t="e">
        <f aca="false">I96/F96</f>
        <v>#DIV/0!</v>
      </c>
      <c r="M96" s="14"/>
    </row>
    <row r="97" customFormat="false" ht="46.8" hidden="false" customHeight="false" outlineLevel="4" collapsed="false">
      <c r="A97" s="36" t="s">
        <v>31</v>
      </c>
      <c r="B97" s="37" t="s">
        <v>17</v>
      </c>
      <c r="C97" s="37" t="s">
        <v>109</v>
      </c>
      <c r="D97" s="37" t="s">
        <v>102</v>
      </c>
      <c r="E97" s="37" t="s">
        <v>32</v>
      </c>
      <c r="F97" s="38" t="n">
        <f aca="false">F98</f>
        <v>0</v>
      </c>
      <c r="G97" s="38" t="n">
        <f aca="false">G98</f>
        <v>185138.07</v>
      </c>
      <c r="H97" s="38" t="n">
        <f aca="false">H98</f>
        <v>185138.07</v>
      </c>
      <c r="I97" s="38" t="n">
        <f aca="false">I98</f>
        <v>156207.05</v>
      </c>
      <c r="J97" s="39" t="n">
        <f aca="false">I97/H97</f>
        <v>0.843732734169693</v>
      </c>
      <c r="K97" s="39" t="n">
        <f aca="false">I97/G97</f>
        <v>0.843732734169693</v>
      </c>
      <c r="L97" s="40" t="e">
        <f aca="false">I97/F97</f>
        <v>#DIV/0!</v>
      </c>
      <c r="M97" s="14"/>
    </row>
    <row r="98" customFormat="false" ht="46.8" hidden="false" customHeight="false" outlineLevel="4" collapsed="false">
      <c r="A98" s="36" t="s">
        <v>47</v>
      </c>
      <c r="B98" s="37" t="s">
        <v>17</v>
      </c>
      <c r="C98" s="37" t="s">
        <v>109</v>
      </c>
      <c r="D98" s="37" t="s">
        <v>102</v>
      </c>
      <c r="E98" s="37" t="s">
        <v>34</v>
      </c>
      <c r="F98" s="38"/>
      <c r="G98" s="38" t="n">
        <v>185138.07</v>
      </c>
      <c r="H98" s="38" t="n">
        <v>185138.07</v>
      </c>
      <c r="I98" s="38" t="n">
        <v>156207.05</v>
      </c>
      <c r="J98" s="39" t="n">
        <f aca="false">I98/H98</f>
        <v>0.843732734169693</v>
      </c>
      <c r="K98" s="39" t="n">
        <f aca="false">I98/G98</f>
        <v>0.843732734169693</v>
      </c>
      <c r="L98" s="40" t="e">
        <f aca="false">I98/F98</f>
        <v>#DIV/0!</v>
      </c>
      <c r="M98" s="14"/>
    </row>
    <row r="99" customFormat="false" ht="15.6" hidden="false" customHeight="false" outlineLevel="4" collapsed="false">
      <c r="A99" s="36" t="s">
        <v>35</v>
      </c>
      <c r="B99" s="37" t="s">
        <v>17</v>
      </c>
      <c r="C99" s="37" t="s">
        <v>109</v>
      </c>
      <c r="D99" s="37" t="s">
        <v>104</v>
      </c>
      <c r="E99" s="37" t="s">
        <v>36</v>
      </c>
      <c r="F99" s="38" t="n">
        <f aca="false">F100</f>
        <v>0</v>
      </c>
      <c r="G99" s="38" t="n">
        <f aca="false">G100</f>
        <v>291.93</v>
      </c>
      <c r="H99" s="38" t="n">
        <f aca="false">H100</f>
        <v>291.93</v>
      </c>
      <c r="I99" s="38" t="n">
        <f aca="false">SUM(I100)</f>
        <v>291.93</v>
      </c>
      <c r="J99" s="39" t="n">
        <f aca="false">I99/H99</f>
        <v>1</v>
      </c>
      <c r="K99" s="39" t="n">
        <f aca="false">I99/G99</f>
        <v>1</v>
      </c>
      <c r="L99" s="40" t="e">
        <f aca="false">I99/F99</f>
        <v>#DIV/0!</v>
      </c>
      <c r="M99" s="14"/>
    </row>
    <row r="100" customFormat="false" ht="21.6" hidden="false" customHeight="true" outlineLevel="4" collapsed="false">
      <c r="A100" s="36" t="s">
        <v>105</v>
      </c>
      <c r="B100" s="37" t="s">
        <v>17</v>
      </c>
      <c r="C100" s="37" t="s">
        <v>109</v>
      </c>
      <c r="D100" s="37" t="s">
        <v>104</v>
      </c>
      <c r="E100" s="37" t="s">
        <v>40</v>
      </c>
      <c r="F100" s="38" t="n">
        <v>0</v>
      </c>
      <c r="G100" s="38" t="n">
        <v>291.93</v>
      </c>
      <c r="H100" s="38" t="n">
        <v>291.93</v>
      </c>
      <c r="I100" s="38" t="n">
        <v>291.93</v>
      </c>
      <c r="J100" s="39" t="n">
        <f aca="false">I100/H100</f>
        <v>1</v>
      </c>
      <c r="K100" s="39" t="n">
        <f aca="false">I100/G100</f>
        <v>1</v>
      </c>
      <c r="L100" s="40" t="e">
        <f aca="false">I100/F100</f>
        <v>#DIV/0!</v>
      </c>
      <c r="M100" s="14"/>
    </row>
    <row r="101" customFormat="false" ht="39" hidden="false" customHeight="true" outlineLevel="4" collapsed="false">
      <c r="A101" s="36" t="s">
        <v>106</v>
      </c>
      <c r="B101" s="37" t="s">
        <v>17</v>
      </c>
      <c r="C101" s="37" t="s">
        <v>109</v>
      </c>
      <c r="D101" s="37" t="s">
        <v>107</v>
      </c>
      <c r="E101" s="37"/>
      <c r="F101" s="38" t="n">
        <f aca="false">F102</f>
        <v>0</v>
      </c>
      <c r="G101" s="38" t="n">
        <f aca="false">G102</f>
        <v>1009640</v>
      </c>
      <c r="H101" s="38" t="n">
        <f aca="false">H102</f>
        <v>1009640</v>
      </c>
      <c r="I101" s="38" t="n">
        <f aca="false">I102</f>
        <v>388520.8</v>
      </c>
      <c r="J101" s="39" t="n">
        <f aca="false">I101/H101</f>
        <v>0.384811219840735</v>
      </c>
      <c r="K101" s="39" t="n">
        <f aca="false">I101/G101</f>
        <v>0.384811219840735</v>
      </c>
      <c r="L101" s="40" t="e">
        <f aca="false">I101/F101</f>
        <v>#DIV/0!</v>
      </c>
      <c r="M101" s="14"/>
    </row>
    <row r="102" customFormat="false" ht="42.6" hidden="false" customHeight="true" outlineLevel="4" collapsed="false">
      <c r="A102" s="36" t="s">
        <v>46</v>
      </c>
      <c r="B102" s="37" t="s">
        <v>17</v>
      </c>
      <c r="C102" s="37" t="s">
        <v>109</v>
      </c>
      <c r="D102" s="37" t="s">
        <v>107</v>
      </c>
      <c r="E102" s="37" t="s">
        <v>32</v>
      </c>
      <c r="F102" s="38" t="n">
        <f aca="false">F103</f>
        <v>0</v>
      </c>
      <c r="G102" s="38" t="n">
        <f aca="false">G103</f>
        <v>1009640</v>
      </c>
      <c r="H102" s="38" t="n">
        <f aca="false">H103</f>
        <v>1009640</v>
      </c>
      <c r="I102" s="38" t="n">
        <f aca="false">I103</f>
        <v>388520.8</v>
      </c>
      <c r="J102" s="39" t="n">
        <f aca="false">I102/H102</f>
        <v>0.384811219840735</v>
      </c>
      <c r="K102" s="39" t="n">
        <f aca="false">I102/G102</f>
        <v>0.384811219840735</v>
      </c>
      <c r="L102" s="40" t="e">
        <f aca="false">I102/F102</f>
        <v>#DIV/0!</v>
      </c>
      <c r="M102" s="14"/>
    </row>
    <row r="103" customFormat="false" ht="37.2" hidden="false" customHeight="true" outlineLevel="4" collapsed="false">
      <c r="A103" s="36" t="s">
        <v>33</v>
      </c>
      <c r="B103" s="37" t="s">
        <v>17</v>
      </c>
      <c r="C103" s="37" t="s">
        <v>109</v>
      </c>
      <c r="D103" s="37" t="s">
        <v>107</v>
      </c>
      <c r="E103" s="37" t="s">
        <v>34</v>
      </c>
      <c r="F103" s="38" t="n">
        <v>0</v>
      </c>
      <c r="G103" s="38" t="n">
        <v>1009640</v>
      </c>
      <c r="H103" s="38" t="n">
        <v>1009640</v>
      </c>
      <c r="I103" s="41" t="n">
        <v>388520.8</v>
      </c>
      <c r="J103" s="39" t="n">
        <f aca="false">I103/H103</f>
        <v>0.384811219840735</v>
      </c>
      <c r="K103" s="39" t="n">
        <f aca="false">I103/G103</f>
        <v>0.384811219840735</v>
      </c>
      <c r="L103" s="40" t="e">
        <f aca="false">I103/F103</f>
        <v>#DIV/0!</v>
      </c>
      <c r="M103" s="14"/>
    </row>
    <row r="104" customFormat="false" ht="46.8" hidden="false" customHeight="false" outlineLevel="5" collapsed="false">
      <c r="A104" s="36" t="s">
        <v>110</v>
      </c>
      <c r="B104" s="37" t="s">
        <v>17</v>
      </c>
      <c r="C104" s="37" t="s">
        <v>111</v>
      </c>
      <c r="D104" s="37"/>
      <c r="E104" s="37"/>
      <c r="F104" s="38" t="n">
        <f aca="false">F105+F110+F113</f>
        <v>80000</v>
      </c>
      <c r="G104" s="38" t="n">
        <f aca="false">G105+G110+G113</f>
        <v>80000</v>
      </c>
      <c r="H104" s="38" t="n">
        <f aca="false">H105+H110+H113</f>
        <v>80000</v>
      </c>
      <c r="I104" s="38" t="n">
        <f aca="false">I105+I110+I113</f>
        <v>6038.1</v>
      </c>
      <c r="J104" s="39" t="n">
        <f aca="false">I104/H104</f>
        <v>0.07547625</v>
      </c>
      <c r="K104" s="39" t="n">
        <f aca="false">I104/G104</f>
        <v>0.07547625</v>
      </c>
      <c r="L104" s="40" t="n">
        <f aca="false">I104/F104</f>
        <v>0.07547625</v>
      </c>
      <c r="M104" s="14"/>
    </row>
    <row r="105" customFormat="false" ht="46.8" hidden="false" customHeight="false" outlineLevel="3" collapsed="false">
      <c r="A105" s="36" t="s">
        <v>112</v>
      </c>
      <c r="B105" s="37" t="s">
        <v>17</v>
      </c>
      <c r="C105" s="37" t="s">
        <v>111</v>
      </c>
      <c r="D105" s="37" t="s">
        <v>113</v>
      </c>
      <c r="E105" s="37"/>
      <c r="F105" s="38" t="n">
        <f aca="false">F108+F106</f>
        <v>50000</v>
      </c>
      <c r="G105" s="38" t="n">
        <f aca="false">G108+G106</f>
        <v>50000</v>
      </c>
      <c r="H105" s="38" t="n">
        <f aca="false">H108+H106</f>
        <v>50000</v>
      </c>
      <c r="I105" s="38" t="n">
        <f aca="false">I108+I106</f>
        <v>6038.1</v>
      </c>
      <c r="J105" s="39" t="n">
        <f aca="false">I105/H105</f>
        <v>0.120762</v>
      </c>
      <c r="K105" s="39" t="n">
        <f aca="false">I105/G105</f>
        <v>0.120762</v>
      </c>
      <c r="L105" s="40" t="n">
        <f aca="false">I105/F105</f>
        <v>0.120762</v>
      </c>
      <c r="M105" s="14" t="n">
        <v>1031</v>
      </c>
    </row>
    <row r="106" customFormat="false" ht="98.4" hidden="false" customHeight="true" outlineLevel="3" collapsed="false">
      <c r="A106" s="36" t="s">
        <v>62</v>
      </c>
      <c r="B106" s="37" t="s">
        <v>17</v>
      </c>
      <c r="C106" s="37" t="s">
        <v>111</v>
      </c>
      <c r="D106" s="37" t="s">
        <v>113</v>
      </c>
      <c r="E106" s="37" t="s">
        <v>25</v>
      </c>
      <c r="F106" s="38" t="n">
        <f aca="false">F107</f>
        <v>0</v>
      </c>
      <c r="G106" s="38" t="n">
        <f aca="false">G107</f>
        <v>1000</v>
      </c>
      <c r="H106" s="38" t="n">
        <f aca="false">H107</f>
        <v>1000</v>
      </c>
      <c r="I106" s="38" t="n">
        <f aca="false">I107</f>
        <v>1000</v>
      </c>
      <c r="J106" s="39" t="n">
        <f aca="false">I106/H106</f>
        <v>1</v>
      </c>
      <c r="K106" s="39" t="n">
        <f aca="false">I106/G106</f>
        <v>1</v>
      </c>
      <c r="L106" s="40" t="e">
        <f aca="false">I106/F106</f>
        <v>#DIV/0!</v>
      </c>
      <c r="M106" s="14"/>
    </row>
    <row r="107" customFormat="false" ht="31.2" hidden="false" customHeight="false" outlineLevel="3" collapsed="false">
      <c r="A107" s="36" t="s">
        <v>79</v>
      </c>
      <c r="B107" s="37" t="s">
        <v>17</v>
      </c>
      <c r="C107" s="37" t="s">
        <v>111</v>
      </c>
      <c r="D107" s="37" t="s">
        <v>113</v>
      </c>
      <c r="E107" s="37" t="s">
        <v>66</v>
      </c>
      <c r="F107" s="38" t="n">
        <v>0</v>
      </c>
      <c r="G107" s="38" t="n">
        <v>1000</v>
      </c>
      <c r="H107" s="38" t="n">
        <v>1000</v>
      </c>
      <c r="I107" s="38" t="n">
        <v>1000</v>
      </c>
      <c r="J107" s="39" t="n">
        <f aca="false">I107/H107</f>
        <v>1</v>
      </c>
      <c r="K107" s="39" t="n">
        <f aca="false">I107/G107</f>
        <v>1</v>
      </c>
      <c r="L107" s="40" t="e">
        <f aca="false">I107/F107</f>
        <v>#DIV/0!</v>
      </c>
      <c r="M107" s="14"/>
    </row>
    <row r="108" customFormat="false" ht="46.8" hidden="false" customHeight="false" outlineLevel="4" collapsed="false">
      <c r="A108" s="36" t="s">
        <v>31</v>
      </c>
      <c r="B108" s="37" t="s">
        <v>17</v>
      </c>
      <c r="C108" s="37" t="s">
        <v>111</v>
      </c>
      <c r="D108" s="37" t="s">
        <v>113</v>
      </c>
      <c r="E108" s="37" t="s">
        <v>32</v>
      </c>
      <c r="F108" s="38" t="n">
        <f aca="false">F109</f>
        <v>50000</v>
      </c>
      <c r="G108" s="38" t="n">
        <f aca="false">G109</f>
        <v>49000</v>
      </c>
      <c r="H108" s="38" t="n">
        <f aca="false">H109</f>
        <v>49000</v>
      </c>
      <c r="I108" s="38" t="n">
        <f aca="false">I109</f>
        <v>5038.1</v>
      </c>
      <c r="J108" s="39" t="n">
        <f aca="false">I108/H108</f>
        <v>0.102818367346939</v>
      </c>
      <c r="K108" s="39" t="n">
        <f aca="false">I108/G108</f>
        <v>0.102818367346939</v>
      </c>
      <c r="L108" s="40" t="n">
        <f aca="false">I108/F108</f>
        <v>0.100762</v>
      </c>
      <c r="M108" s="14"/>
    </row>
    <row r="109" customFormat="false" ht="46.8" hidden="false" customHeight="false" outlineLevel="5" collapsed="false">
      <c r="A109" s="36" t="s">
        <v>33</v>
      </c>
      <c r="B109" s="37" t="s">
        <v>17</v>
      </c>
      <c r="C109" s="37" t="s">
        <v>111</v>
      </c>
      <c r="D109" s="37" t="s">
        <v>113</v>
      </c>
      <c r="E109" s="37" t="s">
        <v>34</v>
      </c>
      <c r="F109" s="38" t="n">
        <f aca="false">25000+25000</f>
        <v>50000</v>
      </c>
      <c r="G109" s="38" t="n">
        <v>49000</v>
      </c>
      <c r="H109" s="38" t="n">
        <v>49000</v>
      </c>
      <c r="I109" s="38" t="n">
        <v>5038.1</v>
      </c>
      <c r="J109" s="39" t="n">
        <f aca="false">I109/H109</f>
        <v>0.102818367346939</v>
      </c>
      <c r="K109" s="39" t="n">
        <f aca="false">I109/G109</f>
        <v>0.102818367346939</v>
      </c>
      <c r="L109" s="40" t="n">
        <f aca="false">I109/F109</f>
        <v>0.100762</v>
      </c>
      <c r="M109" s="22" t="s">
        <v>103</v>
      </c>
    </row>
    <row r="110" customFormat="false" ht="46.8" hidden="false" customHeight="false" outlineLevel="3" collapsed="false">
      <c r="A110" s="36" t="s">
        <v>114</v>
      </c>
      <c r="B110" s="37" t="s">
        <v>17</v>
      </c>
      <c r="C110" s="37" t="s">
        <v>111</v>
      </c>
      <c r="D110" s="37" t="s">
        <v>115</v>
      </c>
      <c r="E110" s="37"/>
      <c r="F110" s="38" t="n">
        <f aca="false">F111</f>
        <v>20000</v>
      </c>
      <c r="G110" s="38" t="n">
        <f aca="false">G111</f>
        <v>20000</v>
      </c>
      <c r="H110" s="38" t="n">
        <f aca="false">H111</f>
        <v>20000</v>
      </c>
      <c r="I110" s="38" t="n">
        <f aca="false">I111</f>
        <v>0</v>
      </c>
      <c r="J110" s="39" t="n">
        <f aca="false">I110/H110</f>
        <v>0</v>
      </c>
      <c r="K110" s="39" t="n">
        <f aca="false">I110/G110</f>
        <v>0</v>
      </c>
      <c r="L110" s="40" t="n">
        <f aca="false">I110/F110</f>
        <v>0</v>
      </c>
      <c r="M110" s="14" t="n">
        <v>1031</v>
      </c>
    </row>
    <row r="111" customFormat="false" ht="46.8" hidden="false" customHeight="false" outlineLevel="4" collapsed="false">
      <c r="A111" s="36" t="s">
        <v>46</v>
      </c>
      <c r="B111" s="37" t="s">
        <v>17</v>
      </c>
      <c r="C111" s="37" t="s">
        <v>111</v>
      </c>
      <c r="D111" s="37" t="s">
        <v>115</v>
      </c>
      <c r="E111" s="37" t="s">
        <v>32</v>
      </c>
      <c r="F111" s="38" t="n">
        <f aca="false">F112</f>
        <v>20000</v>
      </c>
      <c r="G111" s="38" t="n">
        <f aca="false">G112</f>
        <v>20000</v>
      </c>
      <c r="H111" s="38" t="n">
        <f aca="false">H112</f>
        <v>20000</v>
      </c>
      <c r="I111" s="38" t="n">
        <f aca="false">I112</f>
        <v>0</v>
      </c>
      <c r="J111" s="39" t="n">
        <f aca="false">I111/H111</f>
        <v>0</v>
      </c>
      <c r="K111" s="39" t="n">
        <f aca="false">I111/G111</f>
        <v>0</v>
      </c>
      <c r="L111" s="40" t="n">
        <f aca="false">I111/F111</f>
        <v>0</v>
      </c>
      <c r="M111" s="14"/>
    </row>
    <row r="112" customFormat="false" ht="46.8" hidden="false" customHeight="false" outlineLevel="5" collapsed="false">
      <c r="A112" s="36" t="s">
        <v>47</v>
      </c>
      <c r="B112" s="37" t="s">
        <v>17</v>
      </c>
      <c r="C112" s="37" t="s">
        <v>111</v>
      </c>
      <c r="D112" s="37" t="s">
        <v>115</v>
      </c>
      <c r="E112" s="37" t="s">
        <v>34</v>
      </c>
      <c r="F112" s="38" t="n">
        <v>20000</v>
      </c>
      <c r="G112" s="38" t="n">
        <v>20000</v>
      </c>
      <c r="H112" s="38" t="n">
        <v>20000</v>
      </c>
      <c r="I112" s="38" t="n">
        <v>0</v>
      </c>
      <c r="J112" s="39" t="n">
        <f aca="false">I112/H112</f>
        <v>0</v>
      </c>
      <c r="K112" s="39" t="n">
        <f aca="false">I112/G112</f>
        <v>0</v>
      </c>
      <c r="L112" s="40" t="n">
        <f aca="false">I112/F112</f>
        <v>0</v>
      </c>
      <c r="M112" s="22"/>
    </row>
    <row r="113" customFormat="false" ht="31.2" hidden="false" customHeight="false" outlineLevel="1" collapsed="false">
      <c r="A113" s="36" t="s">
        <v>116</v>
      </c>
      <c r="B113" s="37" t="s">
        <v>17</v>
      </c>
      <c r="C113" s="37" t="s">
        <v>111</v>
      </c>
      <c r="D113" s="37" t="s">
        <v>117</v>
      </c>
      <c r="E113" s="37"/>
      <c r="F113" s="38" t="n">
        <f aca="false">F114</f>
        <v>10000</v>
      </c>
      <c r="G113" s="38" t="n">
        <f aca="false">G114</f>
        <v>10000</v>
      </c>
      <c r="H113" s="38" t="n">
        <f aca="false">H114</f>
        <v>10000</v>
      </c>
      <c r="I113" s="38" t="n">
        <f aca="false">I114</f>
        <v>0</v>
      </c>
      <c r="J113" s="39" t="n">
        <f aca="false">I113/H113</f>
        <v>0</v>
      </c>
      <c r="K113" s="39" t="n">
        <f aca="false">I113/G113</f>
        <v>0</v>
      </c>
      <c r="L113" s="40" t="n">
        <f aca="false">I113/F113</f>
        <v>0</v>
      </c>
      <c r="M113" s="22" t="s">
        <v>118</v>
      </c>
    </row>
    <row r="114" customFormat="false" ht="46.8" hidden="false" customHeight="false" outlineLevel="2" collapsed="false">
      <c r="A114" s="36" t="s">
        <v>46</v>
      </c>
      <c r="B114" s="37" t="s">
        <v>17</v>
      </c>
      <c r="C114" s="37" t="s">
        <v>111</v>
      </c>
      <c r="D114" s="37" t="s">
        <v>117</v>
      </c>
      <c r="E114" s="37" t="s">
        <v>32</v>
      </c>
      <c r="F114" s="38" t="n">
        <f aca="false">F115</f>
        <v>10000</v>
      </c>
      <c r="G114" s="38" t="n">
        <f aca="false">G115</f>
        <v>10000</v>
      </c>
      <c r="H114" s="38" t="n">
        <f aca="false">H115</f>
        <v>10000</v>
      </c>
      <c r="I114" s="38" t="n">
        <f aca="false">I115</f>
        <v>0</v>
      </c>
      <c r="J114" s="39" t="n">
        <f aca="false">I114/H114</f>
        <v>0</v>
      </c>
      <c r="K114" s="39" t="n">
        <f aca="false">I114/G114</f>
        <v>0</v>
      </c>
      <c r="L114" s="40" t="n">
        <f aca="false">I114/F114</f>
        <v>0</v>
      </c>
      <c r="M114" s="14"/>
    </row>
    <row r="115" customFormat="false" ht="46.8" hidden="false" customHeight="false" outlineLevel="3" collapsed="false">
      <c r="A115" s="36" t="s">
        <v>47</v>
      </c>
      <c r="B115" s="37" t="s">
        <v>17</v>
      </c>
      <c r="C115" s="37" t="s">
        <v>111</v>
      </c>
      <c r="D115" s="37" t="s">
        <v>117</v>
      </c>
      <c r="E115" s="37" t="s">
        <v>34</v>
      </c>
      <c r="F115" s="38" t="n">
        <v>10000</v>
      </c>
      <c r="G115" s="38" t="n">
        <v>10000</v>
      </c>
      <c r="H115" s="38" t="n">
        <v>10000</v>
      </c>
      <c r="I115" s="41" t="n">
        <v>0</v>
      </c>
      <c r="J115" s="39" t="n">
        <f aca="false">I115/H115</f>
        <v>0</v>
      </c>
      <c r="K115" s="39" t="n">
        <f aca="false">I115/G115</f>
        <v>0</v>
      </c>
      <c r="L115" s="40" t="n">
        <f aca="false">I115/F115</f>
        <v>0</v>
      </c>
      <c r="M115" s="14" t="n">
        <v>1051</v>
      </c>
    </row>
    <row r="116" customFormat="false" ht="16.2" hidden="false" customHeight="false" outlineLevel="4" collapsed="false">
      <c r="A116" s="34" t="s">
        <v>119</v>
      </c>
      <c r="B116" s="30" t="s">
        <v>17</v>
      </c>
      <c r="C116" s="35" t="s">
        <v>120</v>
      </c>
      <c r="D116" s="30"/>
      <c r="E116" s="30"/>
      <c r="F116" s="31" t="n">
        <f aca="false">F117+F127+F131+F144+F151</f>
        <v>12344515.15</v>
      </c>
      <c r="G116" s="31" t="n">
        <f aca="false">G117+G127+G131+G144+G151</f>
        <v>26768407.78</v>
      </c>
      <c r="H116" s="31" t="n">
        <f aca="false">H117+H127+H131+H144+H151</f>
        <v>26768407.78</v>
      </c>
      <c r="I116" s="31" t="n">
        <f aca="false">I117+I127+I131+I144+I151</f>
        <v>17107297.34</v>
      </c>
      <c r="J116" s="32" t="n">
        <f aca="false">I116/H116</f>
        <v>0.639085353174488</v>
      </c>
      <c r="K116" s="32" t="n">
        <f aca="false">I116/G116</f>
        <v>0.639085353174488</v>
      </c>
      <c r="L116" s="33" t="n">
        <f aca="false">I116/F116</f>
        <v>1.38582172990407</v>
      </c>
      <c r="M116" s="22" t="s">
        <v>118</v>
      </c>
    </row>
    <row r="117" customFormat="false" ht="15.6" hidden="false" customHeight="false" outlineLevel="5" collapsed="false">
      <c r="A117" s="36" t="s">
        <v>121</v>
      </c>
      <c r="B117" s="37" t="s">
        <v>17</v>
      </c>
      <c r="C117" s="37" t="s">
        <v>122</v>
      </c>
      <c r="D117" s="37"/>
      <c r="E117" s="37"/>
      <c r="F117" s="38" t="n">
        <f aca="false">F121+F124+F118</f>
        <v>340946</v>
      </c>
      <c r="G117" s="38" t="n">
        <f aca="false">G121+G124+G118</f>
        <v>1041300.78</v>
      </c>
      <c r="H117" s="38" t="n">
        <f aca="false">H121+H124+H118</f>
        <v>1041300.78</v>
      </c>
      <c r="I117" s="38" t="n">
        <f aca="false">I121+I124+I118</f>
        <v>89333.4</v>
      </c>
      <c r="J117" s="39" t="n">
        <f aca="false">I117/H117</f>
        <v>0.0857901979099641</v>
      </c>
      <c r="K117" s="39" t="n">
        <f aca="false">I117/G117</f>
        <v>0.0857901979099641</v>
      </c>
      <c r="L117" s="40" t="n">
        <f aca="false">I117/F117</f>
        <v>0.262016272371578</v>
      </c>
      <c r="M117" s="14"/>
    </row>
    <row r="118" customFormat="false" ht="46.8" hidden="false" customHeight="false" outlineLevel="5" collapsed="false">
      <c r="A118" s="49" t="s">
        <v>123</v>
      </c>
      <c r="B118" s="50" t="s">
        <v>17</v>
      </c>
      <c r="C118" s="50" t="s">
        <v>122</v>
      </c>
      <c r="D118" s="50" t="s">
        <v>124</v>
      </c>
      <c r="E118" s="37"/>
      <c r="F118" s="38" t="n">
        <f aca="false">F119</f>
        <v>0</v>
      </c>
      <c r="G118" s="38" t="n">
        <f aca="false">G119</f>
        <v>526209.38</v>
      </c>
      <c r="H118" s="38" t="n">
        <f aca="false">H119</f>
        <v>526209.38</v>
      </c>
      <c r="I118" s="38" t="n">
        <f aca="false">I119</f>
        <v>0</v>
      </c>
      <c r="J118" s="39" t="n">
        <f aca="false">I118/H118</f>
        <v>0</v>
      </c>
      <c r="K118" s="39" t="n">
        <f aca="false">I118/G118</f>
        <v>0</v>
      </c>
      <c r="L118" s="40" t="e">
        <f aca="false">I118/F118</f>
        <v>#DIV/0!</v>
      </c>
      <c r="M118" s="14"/>
    </row>
    <row r="119" customFormat="false" ht="36" hidden="false" customHeight="true" outlineLevel="5" collapsed="false">
      <c r="A119" s="36" t="s">
        <v>46</v>
      </c>
      <c r="B119" s="37" t="s">
        <v>17</v>
      </c>
      <c r="C119" s="50" t="s">
        <v>122</v>
      </c>
      <c r="D119" s="50" t="s">
        <v>124</v>
      </c>
      <c r="E119" s="37" t="s">
        <v>32</v>
      </c>
      <c r="F119" s="38" t="n">
        <f aca="false">F120</f>
        <v>0</v>
      </c>
      <c r="G119" s="38" t="n">
        <f aca="false">G120</f>
        <v>526209.38</v>
      </c>
      <c r="H119" s="38" t="n">
        <f aca="false">H120</f>
        <v>526209.38</v>
      </c>
      <c r="I119" s="38" t="n">
        <f aca="false">I120</f>
        <v>0</v>
      </c>
      <c r="J119" s="39" t="n">
        <f aca="false">I119/H119</f>
        <v>0</v>
      </c>
      <c r="K119" s="39" t="n">
        <f aca="false">I119/G119</f>
        <v>0</v>
      </c>
      <c r="L119" s="40" t="e">
        <f aca="false">I119/F119</f>
        <v>#DIV/0!</v>
      </c>
      <c r="M119" s="14"/>
    </row>
    <row r="120" customFormat="false" ht="46.8" hidden="false" customHeight="false" outlineLevel="5" collapsed="false">
      <c r="A120" s="36" t="s">
        <v>47</v>
      </c>
      <c r="B120" s="37" t="s">
        <v>17</v>
      </c>
      <c r="C120" s="50" t="s">
        <v>122</v>
      </c>
      <c r="D120" s="50" t="s">
        <v>124</v>
      </c>
      <c r="E120" s="37" t="s">
        <v>34</v>
      </c>
      <c r="F120" s="38" t="n">
        <v>0</v>
      </c>
      <c r="G120" s="38" t="n">
        <v>526209.38</v>
      </c>
      <c r="H120" s="38" t="n">
        <v>526209.38</v>
      </c>
      <c r="I120" s="41" t="n">
        <v>0</v>
      </c>
      <c r="J120" s="39" t="n">
        <f aca="false">I120/H120</f>
        <v>0</v>
      </c>
      <c r="K120" s="39" t="n">
        <f aca="false">I120/G120</f>
        <v>0</v>
      </c>
      <c r="L120" s="40" t="e">
        <f aca="false">I120/F120</f>
        <v>#DIV/0!</v>
      </c>
      <c r="M120" s="14"/>
    </row>
    <row r="121" customFormat="false" ht="78" hidden="false" customHeight="false" outlineLevel="3" collapsed="false">
      <c r="A121" s="36" t="s">
        <v>125</v>
      </c>
      <c r="B121" s="37" t="s">
        <v>17</v>
      </c>
      <c r="C121" s="37" t="s">
        <v>122</v>
      </c>
      <c r="D121" s="37" t="s">
        <v>126</v>
      </c>
      <c r="E121" s="37"/>
      <c r="F121" s="38" t="n">
        <f aca="false">F122</f>
        <v>25000</v>
      </c>
      <c r="G121" s="38" t="n">
        <f aca="false">G122</f>
        <v>25000</v>
      </c>
      <c r="H121" s="38" t="n">
        <f aca="false">H122</f>
        <v>25000</v>
      </c>
      <c r="I121" s="38" t="n">
        <f aca="false">I122</f>
        <v>0</v>
      </c>
      <c r="J121" s="39" t="n">
        <f aca="false">I121/H121</f>
        <v>0</v>
      </c>
      <c r="K121" s="39" t="n">
        <f aca="false">I121/G121</f>
        <v>0</v>
      </c>
      <c r="L121" s="40" t="n">
        <f aca="false">I121/F121</f>
        <v>0</v>
      </c>
      <c r="M121" s="14" t="n">
        <v>1052</v>
      </c>
    </row>
    <row r="122" customFormat="false" ht="46.8" hidden="false" customHeight="false" outlineLevel="4" collapsed="false">
      <c r="A122" s="36" t="s">
        <v>31</v>
      </c>
      <c r="B122" s="37" t="s">
        <v>17</v>
      </c>
      <c r="C122" s="37" t="s">
        <v>122</v>
      </c>
      <c r="D122" s="37" t="s">
        <v>126</v>
      </c>
      <c r="E122" s="37" t="s">
        <v>32</v>
      </c>
      <c r="F122" s="38" t="n">
        <f aca="false">F123</f>
        <v>25000</v>
      </c>
      <c r="G122" s="38" t="n">
        <f aca="false">G123</f>
        <v>25000</v>
      </c>
      <c r="H122" s="38" t="n">
        <f aca="false">H123</f>
        <v>25000</v>
      </c>
      <c r="I122" s="38" t="n">
        <f aca="false">I123</f>
        <v>0</v>
      </c>
      <c r="J122" s="39" t="n">
        <f aca="false">I122/H122</f>
        <v>0</v>
      </c>
      <c r="K122" s="39" t="n">
        <f aca="false">I122/G122</f>
        <v>0</v>
      </c>
      <c r="L122" s="40" t="n">
        <f aca="false">I122/F122</f>
        <v>0</v>
      </c>
      <c r="M122" s="22" t="s">
        <v>118</v>
      </c>
    </row>
    <row r="123" customFormat="false" ht="46.8" hidden="false" customHeight="false" outlineLevel="5" collapsed="false">
      <c r="A123" s="36" t="s">
        <v>47</v>
      </c>
      <c r="B123" s="37" t="s">
        <v>17</v>
      </c>
      <c r="C123" s="37" t="s">
        <v>122</v>
      </c>
      <c r="D123" s="37" t="s">
        <v>126</v>
      </c>
      <c r="E123" s="37" t="s">
        <v>34</v>
      </c>
      <c r="F123" s="38" t="n">
        <v>25000</v>
      </c>
      <c r="G123" s="38" t="n">
        <v>25000</v>
      </c>
      <c r="H123" s="38" t="n">
        <v>25000</v>
      </c>
      <c r="I123" s="41" t="n">
        <v>0</v>
      </c>
      <c r="J123" s="39" t="n">
        <f aca="false">I123/H123</f>
        <v>0</v>
      </c>
      <c r="K123" s="39" t="n">
        <f aca="false">I123/G123</f>
        <v>0</v>
      </c>
      <c r="L123" s="40" t="n">
        <f aca="false">I123/F123</f>
        <v>0</v>
      </c>
      <c r="M123" s="14"/>
    </row>
    <row r="124" customFormat="false" ht="156" hidden="false" customHeight="false" outlineLevel="2" collapsed="false">
      <c r="A124" s="36" t="s">
        <v>127</v>
      </c>
      <c r="B124" s="37" t="s">
        <v>17</v>
      </c>
      <c r="C124" s="37" t="s">
        <v>122</v>
      </c>
      <c r="D124" s="37" t="s">
        <v>128</v>
      </c>
      <c r="E124" s="37"/>
      <c r="F124" s="38" t="n">
        <f aca="false">F125</f>
        <v>315946</v>
      </c>
      <c r="G124" s="38" t="n">
        <f aca="false">G125</f>
        <v>490091.4</v>
      </c>
      <c r="H124" s="38" t="n">
        <f aca="false">H125</f>
        <v>490091.4</v>
      </c>
      <c r="I124" s="38" t="n">
        <f aca="false">I125</f>
        <v>89333.4</v>
      </c>
      <c r="J124" s="39" t="n">
        <f aca="false">I124/H124</f>
        <v>0.182279060599717</v>
      </c>
      <c r="K124" s="39" t="n">
        <f aca="false">I124/G124</f>
        <v>0.182279060599717</v>
      </c>
      <c r="L124" s="40" t="n">
        <f aca="false">I124/F124</f>
        <v>0.282748950770068</v>
      </c>
      <c r="M124" s="14"/>
    </row>
    <row r="125" customFormat="false" ht="46.8" hidden="false" customHeight="false" outlineLevel="3" collapsed="false">
      <c r="A125" s="36" t="s">
        <v>31</v>
      </c>
      <c r="B125" s="37" t="s">
        <v>17</v>
      </c>
      <c r="C125" s="37" t="s">
        <v>122</v>
      </c>
      <c r="D125" s="37" t="s">
        <v>128</v>
      </c>
      <c r="E125" s="37" t="s">
        <v>32</v>
      </c>
      <c r="F125" s="38" t="n">
        <f aca="false">F126</f>
        <v>315946</v>
      </c>
      <c r="G125" s="38" t="n">
        <f aca="false">G126</f>
        <v>490091.4</v>
      </c>
      <c r="H125" s="38" t="n">
        <f aca="false">H126</f>
        <v>490091.4</v>
      </c>
      <c r="I125" s="38" t="n">
        <f aca="false">I126</f>
        <v>89333.4</v>
      </c>
      <c r="J125" s="39" t="n">
        <f aca="false">I125/H125</f>
        <v>0.182279060599717</v>
      </c>
      <c r="K125" s="39" t="n">
        <f aca="false">I125/G125</f>
        <v>0.182279060599717</v>
      </c>
      <c r="L125" s="40" t="n">
        <f aca="false">I125/F125</f>
        <v>0.282748950770068</v>
      </c>
      <c r="M125" s="22"/>
    </row>
    <row r="126" customFormat="false" ht="46.8" hidden="false" customHeight="false" outlineLevel="4" collapsed="false">
      <c r="A126" s="36" t="s">
        <v>47</v>
      </c>
      <c r="B126" s="37" t="s">
        <v>17</v>
      </c>
      <c r="C126" s="37" t="s">
        <v>122</v>
      </c>
      <c r="D126" s="37" t="s">
        <v>128</v>
      </c>
      <c r="E126" s="37" t="s">
        <v>34</v>
      </c>
      <c r="F126" s="38" t="n">
        <v>315946</v>
      </c>
      <c r="G126" s="38" t="n">
        <v>490091.4</v>
      </c>
      <c r="H126" s="38" t="n">
        <v>490091.4</v>
      </c>
      <c r="I126" s="38" t="n">
        <v>89333.4</v>
      </c>
      <c r="J126" s="39" t="n">
        <f aca="false">I126/H126</f>
        <v>0.182279060599717</v>
      </c>
      <c r="K126" s="39" t="n">
        <f aca="false">I126/G126</f>
        <v>0.182279060599717</v>
      </c>
      <c r="L126" s="40" t="n">
        <f aca="false">I126/F126</f>
        <v>0.282748950770068</v>
      </c>
      <c r="M126" s="22"/>
    </row>
    <row r="127" customFormat="false" ht="15.6" hidden="false" customHeight="false" outlineLevel="5" collapsed="false">
      <c r="A127" s="36" t="s">
        <v>129</v>
      </c>
      <c r="B127" s="37" t="s">
        <v>17</v>
      </c>
      <c r="C127" s="37" t="s">
        <v>130</v>
      </c>
      <c r="D127" s="37"/>
      <c r="E127" s="37"/>
      <c r="F127" s="38" t="n">
        <f aca="false">F128</f>
        <v>121200</v>
      </c>
      <c r="G127" s="38" t="n">
        <f aca="false">G128</f>
        <v>121200</v>
      </c>
      <c r="H127" s="38" t="n">
        <f aca="false">H128</f>
        <v>121200</v>
      </c>
      <c r="I127" s="38" t="n">
        <f aca="false">I128</f>
        <v>87870</v>
      </c>
      <c r="J127" s="39" t="n">
        <f aca="false">I127/H127</f>
        <v>0.725</v>
      </c>
      <c r="K127" s="39" t="n">
        <f aca="false">I127/G127</f>
        <v>0.725</v>
      </c>
      <c r="L127" s="40" t="n">
        <f aca="false">I127/F127</f>
        <v>0.725</v>
      </c>
      <c r="M127" s="22" t="s">
        <v>131</v>
      </c>
    </row>
    <row r="128" customFormat="false" ht="46.8" hidden="false" customHeight="false" outlineLevel="2" collapsed="false">
      <c r="A128" s="36" t="s">
        <v>132</v>
      </c>
      <c r="B128" s="37" t="s">
        <v>17</v>
      </c>
      <c r="C128" s="37" t="s">
        <v>130</v>
      </c>
      <c r="D128" s="37" t="s">
        <v>133</v>
      </c>
      <c r="E128" s="37"/>
      <c r="F128" s="38" t="n">
        <f aca="false">F129</f>
        <v>121200</v>
      </c>
      <c r="G128" s="38" t="n">
        <f aca="false">G129</f>
        <v>121200</v>
      </c>
      <c r="H128" s="38" t="n">
        <f aca="false">H129</f>
        <v>121200</v>
      </c>
      <c r="I128" s="38" t="n">
        <f aca="false">I129</f>
        <v>87870</v>
      </c>
      <c r="J128" s="39" t="n">
        <f aca="false">I128/H128</f>
        <v>0.725</v>
      </c>
      <c r="K128" s="39" t="n">
        <f aca="false">I128/G128</f>
        <v>0.725</v>
      </c>
      <c r="L128" s="40" t="n">
        <f aca="false">I128/F128</f>
        <v>0.725</v>
      </c>
      <c r="M128" s="14"/>
    </row>
    <row r="129" customFormat="false" ht="46.8" hidden="false" customHeight="false" outlineLevel="3" collapsed="false">
      <c r="A129" s="36" t="s">
        <v>31</v>
      </c>
      <c r="B129" s="37" t="s">
        <v>17</v>
      </c>
      <c r="C129" s="37" t="s">
        <v>130</v>
      </c>
      <c r="D129" s="37" t="s">
        <v>133</v>
      </c>
      <c r="E129" s="37" t="s">
        <v>32</v>
      </c>
      <c r="F129" s="38" t="n">
        <f aca="false">F130</f>
        <v>121200</v>
      </c>
      <c r="G129" s="38" t="n">
        <f aca="false">G130</f>
        <v>121200</v>
      </c>
      <c r="H129" s="38" t="n">
        <f aca="false">H130</f>
        <v>121200</v>
      </c>
      <c r="I129" s="38" t="n">
        <f aca="false">I130</f>
        <v>87870</v>
      </c>
      <c r="J129" s="39" t="n">
        <f aca="false">I129/H129</f>
        <v>0.725</v>
      </c>
      <c r="K129" s="39" t="n">
        <f aca="false">I129/G129</f>
        <v>0.725</v>
      </c>
      <c r="L129" s="40" t="n">
        <f aca="false">I129/F129</f>
        <v>0.725</v>
      </c>
      <c r="M129" s="14" t="n">
        <v>1057</v>
      </c>
    </row>
    <row r="130" customFormat="false" ht="46.8" hidden="false" customHeight="false" outlineLevel="4" collapsed="false">
      <c r="A130" s="36" t="s">
        <v>33</v>
      </c>
      <c r="B130" s="37" t="s">
        <v>17</v>
      </c>
      <c r="C130" s="37" t="s">
        <v>130</v>
      </c>
      <c r="D130" s="37" t="s">
        <v>133</v>
      </c>
      <c r="E130" s="37" t="s">
        <v>34</v>
      </c>
      <c r="F130" s="38" t="n">
        <v>121200</v>
      </c>
      <c r="G130" s="38" t="n">
        <v>121200</v>
      </c>
      <c r="H130" s="38" t="n">
        <v>121200</v>
      </c>
      <c r="I130" s="38" t="n">
        <v>87870</v>
      </c>
      <c r="J130" s="39" t="n">
        <f aca="false">I130/H130</f>
        <v>0.725</v>
      </c>
      <c r="K130" s="39" t="n">
        <f aca="false">I130/G130</f>
        <v>0.725</v>
      </c>
      <c r="L130" s="40" t="n">
        <f aca="false">I130/F130</f>
        <v>0.725</v>
      </c>
      <c r="M130" s="22" t="s">
        <v>134</v>
      </c>
    </row>
    <row r="131" customFormat="false" ht="15.6" hidden="false" customHeight="false" outlineLevel="5" collapsed="false">
      <c r="A131" s="36" t="s">
        <v>135</v>
      </c>
      <c r="B131" s="37" t="s">
        <v>17</v>
      </c>
      <c r="C131" s="37" t="s">
        <v>136</v>
      </c>
      <c r="D131" s="37"/>
      <c r="E131" s="37"/>
      <c r="F131" s="38" t="n">
        <f aca="false">F132+F138+F135+F141</f>
        <v>2464200</v>
      </c>
      <c r="G131" s="38" t="n">
        <f aca="false">G132+G138+G135+G141</f>
        <v>4923244.74</v>
      </c>
      <c r="H131" s="38" t="n">
        <f aca="false">H132+H138+H135+H141</f>
        <v>4923244.74</v>
      </c>
      <c r="I131" s="38" t="n">
        <f aca="false">I132+I138+I135+I141</f>
        <v>1693844.74</v>
      </c>
      <c r="J131" s="39" t="n">
        <f aca="false">I131/H131</f>
        <v>0.344050484884081</v>
      </c>
      <c r="K131" s="39" t="n">
        <f aca="false">I131/G131</f>
        <v>0.344050484884081</v>
      </c>
      <c r="L131" s="40" t="n">
        <f aca="false">I131/F131</f>
        <v>0.687381194708222</v>
      </c>
      <c r="M131" s="14"/>
    </row>
    <row r="132" customFormat="false" ht="109.2" hidden="false" customHeight="false" outlineLevel="3" collapsed="false">
      <c r="A132" s="36" t="s">
        <v>137</v>
      </c>
      <c r="B132" s="37" t="s">
        <v>17</v>
      </c>
      <c r="C132" s="37" t="s">
        <v>136</v>
      </c>
      <c r="D132" s="37" t="s">
        <v>138</v>
      </c>
      <c r="E132" s="37"/>
      <c r="F132" s="38" t="n">
        <f aca="false">F133</f>
        <v>2322800</v>
      </c>
      <c r="G132" s="38" t="n">
        <f aca="false">G133</f>
        <v>2322800</v>
      </c>
      <c r="H132" s="38" t="n">
        <f aca="false">H133</f>
        <v>2322800</v>
      </c>
      <c r="I132" s="38" t="n">
        <f aca="false">I133</f>
        <v>1548400</v>
      </c>
      <c r="J132" s="39" t="n">
        <f aca="false">I132/H132</f>
        <v>0.666609264680558</v>
      </c>
      <c r="K132" s="39" t="n">
        <f aca="false">I132/G132</f>
        <v>0.666609264680558</v>
      </c>
      <c r="L132" s="40" t="n">
        <f aca="false">I132/F132</f>
        <v>0.666609264680558</v>
      </c>
      <c r="M132" s="14" t="n">
        <v>1057</v>
      </c>
    </row>
    <row r="133" customFormat="false" ht="15.6" hidden="false" customHeight="false" outlineLevel="4" collapsed="false">
      <c r="A133" s="36" t="s">
        <v>35</v>
      </c>
      <c r="B133" s="37" t="s">
        <v>17</v>
      </c>
      <c r="C133" s="37" t="s">
        <v>136</v>
      </c>
      <c r="D133" s="37" t="s">
        <v>138</v>
      </c>
      <c r="E133" s="37" t="s">
        <v>36</v>
      </c>
      <c r="F133" s="38" t="n">
        <f aca="false">F134</f>
        <v>2322800</v>
      </c>
      <c r="G133" s="38" t="n">
        <f aca="false">G134</f>
        <v>2322800</v>
      </c>
      <c r="H133" s="38" t="n">
        <f aca="false">H134</f>
        <v>2322800</v>
      </c>
      <c r="I133" s="38" t="n">
        <f aca="false">I134</f>
        <v>1548400</v>
      </c>
      <c r="J133" s="39" t="n">
        <f aca="false">I133/H133</f>
        <v>0.666609264680558</v>
      </c>
      <c r="K133" s="39" t="n">
        <f aca="false">I133/G133</f>
        <v>0.666609264680558</v>
      </c>
      <c r="L133" s="40" t="n">
        <f aca="false">I133/F133</f>
        <v>0.666609264680558</v>
      </c>
      <c r="M133" s="22"/>
    </row>
    <row r="134" customFormat="false" ht="62.4" hidden="false" customHeight="false" outlineLevel="5" collapsed="false">
      <c r="A134" s="36" t="s">
        <v>139</v>
      </c>
      <c r="B134" s="37" t="s">
        <v>17</v>
      </c>
      <c r="C134" s="37" t="s">
        <v>136</v>
      </c>
      <c r="D134" s="37" t="s">
        <v>138</v>
      </c>
      <c r="E134" s="37" t="s">
        <v>140</v>
      </c>
      <c r="F134" s="38" t="n">
        <v>2322800</v>
      </c>
      <c r="G134" s="38" t="n">
        <v>2322800</v>
      </c>
      <c r="H134" s="38" t="n">
        <v>2322800</v>
      </c>
      <c r="I134" s="38" t="n">
        <v>1548400</v>
      </c>
      <c r="J134" s="39" t="n">
        <f aca="false">I134/H134</f>
        <v>0.666609264680558</v>
      </c>
      <c r="K134" s="39" t="n">
        <f aca="false">I134/G134</f>
        <v>0.666609264680558</v>
      </c>
      <c r="L134" s="40" t="n">
        <f aca="false">I134/F134</f>
        <v>0.666609264680558</v>
      </c>
      <c r="M134" s="22" t="s">
        <v>141</v>
      </c>
    </row>
    <row r="135" customFormat="false" ht="31.2" hidden="false" customHeight="false" outlineLevel="2" collapsed="false">
      <c r="A135" s="36" t="s">
        <v>142</v>
      </c>
      <c r="B135" s="37" t="s">
        <v>17</v>
      </c>
      <c r="C135" s="37" t="s">
        <v>136</v>
      </c>
      <c r="D135" s="37" t="s">
        <v>143</v>
      </c>
      <c r="E135" s="37"/>
      <c r="F135" s="38" t="n">
        <f aca="false">F136</f>
        <v>45000</v>
      </c>
      <c r="G135" s="38" t="n">
        <f aca="false">G136</f>
        <v>46939.74</v>
      </c>
      <c r="H135" s="38" t="n">
        <f aca="false">H136</f>
        <v>46939.74</v>
      </c>
      <c r="I135" s="41" t="n">
        <f aca="false">I136</f>
        <v>46939.74</v>
      </c>
      <c r="J135" s="39" t="n">
        <f aca="false">I135/H135</f>
        <v>1</v>
      </c>
      <c r="K135" s="39" t="n">
        <f aca="false">I135/G135</f>
        <v>1</v>
      </c>
      <c r="L135" s="40" t="n">
        <f aca="false">I135/F135</f>
        <v>1.04310533333333</v>
      </c>
      <c r="M135" s="14"/>
    </row>
    <row r="136" customFormat="false" ht="46.8" hidden="false" customHeight="false" outlineLevel="3" collapsed="false">
      <c r="A136" s="36" t="s">
        <v>31</v>
      </c>
      <c r="B136" s="37" t="s">
        <v>17</v>
      </c>
      <c r="C136" s="37" t="s">
        <v>136</v>
      </c>
      <c r="D136" s="37" t="s">
        <v>143</v>
      </c>
      <c r="E136" s="37" t="s">
        <v>32</v>
      </c>
      <c r="F136" s="38" t="n">
        <f aca="false">F137</f>
        <v>45000</v>
      </c>
      <c r="G136" s="38" t="n">
        <f aca="false">G137</f>
        <v>46939.74</v>
      </c>
      <c r="H136" s="38" t="n">
        <f aca="false">H137</f>
        <v>46939.74</v>
      </c>
      <c r="I136" s="41" t="n">
        <f aca="false">I137</f>
        <v>46939.74</v>
      </c>
      <c r="J136" s="39" t="n">
        <f aca="false">I136/H136</f>
        <v>1</v>
      </c>
      <c r="K136" s="39" t="n">
        <f aca="false">I136/G136</f>
        <v>1</v>
      </c>
      <c r="L136" s="40" t="n">
        <f aca="false">I136/F136</f>
        <v>1.04310533333333</v>
      </c>
      <c r="M136" s="14" t="n">
        <v>1055</v>
      </c>
    </row>
    <row r="137" customFormat="false" ht="46.8" hidden="false" customHeight="false" outlineLevel="4" collapsed="false">
      <c r="A137" s="36" t="s">
        <v>33</v>
      </c>
      <c r="B137" s="37" t="s">
        <v>17</v>
      </c>
      <c r="C137" s="37" t="s">
        <v>136</v>
      </c>
      <c r="D137" s="37" t="s">
        <v>143</v>
      </c>
      <c r="E137" s="37" t="s">
        <v>34</v>
      </c>
      <c r="F137" s="38" t="n">
        <v>45000</v>
      </c>
      <c r="G137" s="38" t="n">
        <v>46939.74</v>
      </c>
      <c r="H137" s="38" t="n">
        <v>46939.74</v>
      </c>
      <c r="I137" s="38" t="n">
        <v>46939.74</v>
      </c>
      <c r="J137" s="39" t="n">
        <f aca="false">I137/H137</f>
        <v>1</v>
      </c>
      <c r="K137" s="39" t="n">
        <f aca="false">I137/G137</f>
        <v>1</v>
      </c>
      <c r="L137" s="40" t="n">
        <f aca="false">I137/F137</f>
        <v>1.04310533333333</v>
      </c>
      <c r="M137" s="22"/>
    </row>
    <row r="138" customFormat="false" ht="31.2" hidden="false" customHeight="false" outlineLevel="5" collapsed="false">
      <c r="A138" s="36" t="s">
        <v>144</v>
      </c>
      <c r="B138" s="37" t="s">
        <v>17</v>
      </c>
      <c r="C138" s="37" t="s">
        <v>136</v>
      </c>
      <c r="D138" s="37" t="s">
        <v>145</v>
      </c>
      <c r="E138" s="37"/>
      <c r="F138" s="38" t="n">
        <f aca="false">F139</f>
        <v>96400</v>
      </c>
      <c r="G138" s="38" t="n">
        <f aca="false">G139</f>
        <v>98505</v>
      </c>
      <c r="H138" s="38" t="n">
        <f aca="false">H139</f>
        <v>98505</v>
      </c>
      <c r="I138" s="38" t="n">
        <f aca="false">I139</f>
        <v>98505</v>
      </c>
      <c r="J138" s="39" t="n">
        <f aca="false">I138/H138</f>
        <v>1</v>
      </c>
      <c r="K138" s="39" t="n">
        <f aca="false">I138/G138</f>
        <v>1</v>
      </c>
      <c r="L138" s="40" t="n">
        <f aca="false">I138/F138</f>
        <v>1.02183609958506</v>
      </c>
      <c r="M138" s="22" t="s">
        <v>146</v>
      </c>
    </row>
    <row r="139" customFormat="false" ht="15.6" hidden="false" customHeight="false" outlineLevel="2" collapsed="false">
      <c r="A139" s="36" t="s">
        <v>35</v>
      </c>
      <c r="B139" s="37" t="s">
        <v>17</v>
      </c>
      <c r="C139" s="37" t="s">
        <v>136</v>
      </c>
      <c r="D139" s="37" t="s">
        <v>145</v>
      </c>
      <c r="E139" s="37" t="s">
        <v>36</v>
      </c>
      <c r="F139" s="38" t="n">
        <f aca="false">F140</f>
        <v>96400</v>
      </c>
      <c r="G139" s="38" t="n">
        <f aca="false">G140</f>
        <v>98505</v>
      </c>
      <c r="H139" s="38" t="n">
        <f aca="false">H140</f>
        <v>98505</v>
      </c>
      <c r="I139" s="38" t="n">
        <f aca="false">I140</f>
        <v>98505</v>
      </c>
      <c r="J139" s="39" t="n">
        <f aca="false">I139/H139</f>
        <v>1</v>
      </c>
      <c r="K139" s="39" t="n">
        <f aca="false">I139/G139</f>
        <v>1</v>
      </c>
      <c r="L139" s="40" t="n">
        <f aca="false">I139/F139</f>
        <v>1.02183609958506</v>
      </c>
      <c r="M139" s="14"/>
    </row>
    <row r="140" customFormat="false" ht="25.2" hidden="false" customHeight="true" outlineLevel="3" collapsed="false">
      <c r="A140" s="36" t="s">
        <v>105</v>
      </c>
      <c r="B140" s="37" t="s">
        <v>17</v>
      </c>
      <c r="C140" s="37" t="s">
        <v>136</v>
      </c>
      <c r="D140" s="37" t="s">
        <v>145</v>
      </c>
      <c r="E140" s="37" t="s">
        <v>40</v>
      </c>
      <c r="F140" s="38" t="n">
        <v>96400</v>
      </c>
      <c r="G140" s="38" t="n">
        <v>98505</v>
      </c>
      <c r="H140" s="38" t="n">
        <v>98505</v>
      </c>
      <c r="I140" s="41" t="n">
        <v>98505</v>
      </c>
      <c r="J140" s="39" t="n">
        <f aca="false">I140/H140</f>
        <v>1</v>
      </c>
      <c r="K140" s="39" t="n">
        <f aca="false">I140/G140</f>
        <v>1</v>
      </c>
      <c r="L140" s="40" t="n">
        <f aca="false">I140/F140</f>
        <v>1.02183609958506</v>
      </c>
      <c r="M140" s="14" t="n">
        <v>1013</v>
      </c>
    </row>
    <row r="141" customFormat="false" ht="78" hidden="false" customHeight="false" outlineLevel="3" collapsed="false">
      <c r="A141" s="51" t="s">
        <v>147</v>
      </c>
      <c r="B141" s="37" t="s">
        <v>17</v>
      </c>
      <c r="C141" s="37" t="s">
        <v>136</v>
      </c>
      <c r="D141" s="37" t="s">
        <v>148</v>
      </c>
      <c r="E141" s="37"/>
      <c r="F141" s="38" t="n">
        <f aca="false">F142</f>
        <v>0</v>
      </c>
      <c r="G141" s="38" t="n">
        <f aca="false">G142</f>
        <v>2455000</v>
      </c>
      <c r="H141" s="38" t="n">
        <f aca="false">H142</f>
        <v>2455000</v>
      </c>
      <c r="I141" s="38" t="n">
        <f aca="false">I142</f>
        <v>0</v>
      </c>
      <c r="J141" s="39" t="n">
        <f aca="false">I141/H141</f>
        <v>0</v>
      </c>
      <c r="K141" s="39" t="n">
        <f aca="false">I141/G141</f>
        <v>0</v>
      </c>
      <c r="L141" s="40" t="e">
        <f aca="false">I141/F141</f>
        <v>#DIV/0!</v>
      </c>
      <c r="M141" s="14"/>
    </row>
    <row r="142" customFormat="false" ht="40.2" hidden="false" customHeight="true" outlineLevel="3" collapsed="false">
      <c r="A142" s="36" t="s">
        <v>31</v>
      </c>
      <c r="B142" s="37" t="s">
        <v>17</v>
      </c>
      <c r="C142" s="37" t="s">
        <v>136</v>
      </c>
      <c r="D142" s="37" t="s">
        <v>148</v>
      </c>
      <c r="E142" s="37" t="s">
        <v>32</v>
      </c>
      <c r="F142" s="38" t="n">
        <f aca="false">F143</f>
        <v>0</v>
      </c>
      <c r="G142" s="38" t="n">
        <f aca="false">G143</f>
        <v>2455000</v>
      </c>
      <c r="H142" s="38" t="n">
        <f aca="false">H143</f>
        <v>2455000</v>
      </c>
      <c r="I142" s="38" t="n">
        <f aca="false">I143</f>
        <v>0</v>
      </c>
      <c r="J142" s="39" t="n">
        <f aca="false">I142/H142</f>
        <v>0</v>
      </c>
      <c r="K142" s="39" t="n">
        <f aca="false">I142/G142</f>
        <v>0</v>
      </c>
      <c r="L142" s="40" t="e">
        <f aca="false">I142/F142</f>
        <v>#DIV/0!</v>
      </c>
      <c r="M142" s="14"/>
    </row>
    <row r="143" customFormat="false" ht="46.8" hidden="false" customHeight="false" outlineLevel="3" collapsed="false">
      <c r="A143" s="36" t="s">
        <v>47</v>
      </c>
      <c r="B143" s="37" t="s">
        <v>17</v>
      </c>
      <c r="C143" s="37" t="s">
        <v>136</v>
      </c>
      <c r="D143" s="37" t="s">
        <v>148</v>
      </c>
      <c r="E143" s="37" t="s">
        <v>34</v>
      </c>
      <c r="F143" s="38" t="n">
        <v>0</v>
      </c>
      <c r="G143" s="38" t="n">
        <v>2455000</v>
      </c>
      <c r="H143" s="38" t="n">
        <v>2455000</v>
      </c>
      <c r="I143" s="41" t="n">
        <v>0</v>
      </c>
      <c r="J143" s="39" t="n">
        <f aca="false">I143/H143</f>
        <v>0</v>
      </c>
      <c r="K143" s="39" t="n">
        <f aca="false">I143/G143</f>
        <v>0</v>
      </c>
      <c r="L143" s="40" t="e">
        <f aca="false">I143/F143</f>
        <v>#DIV/0!</v>
      </c>
      <c r="M143" s="14"/>
    </row>
    <row r="144" customFormat="false" ht="31.2" hidden="false" customHeight="false" outlineLevel="3" collapsed="false">
      <c r="A144" s="36" t="s">
        <v>149</v>
      </c>
      <c r="B144" s="37" t="s">
        <v>17</v>
      </c>
      <c r="C144" s="37" t="s">
        <v>150</v>
      </c>
      <c r="D144" s="37"/>
      <c r="E144" s="37"/>
      <c r="F144" s="38" t="n">
        <f aca="false">F145+F148</f>
        <v>5677000</v>
      </c>
      <c r="G144" s="38" t="n">
        <f aca="false">G145+G148</f>
        <v>16941493.11</v>
      </c>
      <c r="H144" s="38" t="n">
        <f aca="false">H145+H148</f>
        <v>16941493.11</v>
      </c>
      <c r="I144" s="38" t="n">
        <f aca="false">I145+I148</f>
        <v>15221249.2</v>
      </c>
      <c r="J144" s="39" t="n">
        <f aca="false">I144/H144</f>
        <v>0.898459722597615</v>
      </c>
      <c r="K144" s="39" t="n">
        <f aca="false">I144/G144</f>
        <v>0.898459722597615</v>
      </c>
      <c r="L144" s="40" t="n">
        <f aca="false">I144/F144</f>
        <v>2.68121352827197</v>
      </c>
      <c r="M144" s="14"/>
    </row>
    <row r="145" customFormat="false" ht="62.4" hidden="false" customHeight="false" outlineLevel="3" collapsed="false">
      <c r="A145" s="36" t="s">
        <v>151</v>
      </c>
      <c r="B145" s="37" t="s">
        <v>17</v>
      </c>
      <c r="C145" s="37" t="s">
        <v>150</v>
      </c>
      <c r="D145" s="37" t="s">
        <v>152</v>
      </c>
      <c r="E145" s="37"/>
      <c r="F145" s="38" t="n">
        <f aca="false">F146</f>
        <v>5677000</v>
      </c>
      <c r="G145" s="38" t="n">
        <f aca="false">G146</f>
        <v>5136716.91</v>
      </c>
      <c r="H145" s="38" t="n">
        <f aca="false">H146</f>
        <v>5136716.91</v>
      </c>
      <c r="I145" s="38" t="n">
        <f aca="false">I146</f>
        <v>3416473</v>
      </c>
      <c r="J145" s="39" t="n">
        <f aca="false">I145/H145</f>
        <v>0.665108289956357</v>
      </c>
      <c r="K145" s="39" t="n">
        <f aca="false">I145/G145</f>
        <v>0.665108289956357</v>
      </c>
      <c r="L145" s="40" t="n">
        <f aca="false">I145/F145</f>
        <v>0.601809582525982</v>
      </c>
      <c r="M145" s="14"/>
    </row>
    <row r="146" customFormat="false" ht="46.8" hidden="false" customHeight="false" outlineLevel="3" collapsed="false">
      <c r="A146" s="36" t="s">
        <v>31</v>
      </c>
      <c r="B146" s="37" t="s">
        <v>17</v>
      </c>
      <c r="C146" s="37" t="s">
        <v>150</v>
      </c>
      <c r="D146" s="37" t="s">
        <v>152</v>
      </c>
      <c r="E146" s="37" t="s">
        <v>32</v>
      </c>
      <c r="F146" s="38" t="n">
        <f aca="false">F147</f>
        <v>5677000</v>
      </c>
      <c r="G146" s="38" t="n">
        <f aca="false">G147</f>
        <v>5136716.91</v>
      </c>
      <c r="H146" s="38" t="n">
        <f aca="false">H147</f>
        <v>5136716.91</v>
      </c>
      <c r="I146" s="38" t="n">
        <f aca="false">I147</f>
        <v>3416473</v>
      </c>
      <c r="J146" s="39" t="n">
        <f aca="false">I146/H146</f>
        <v>0.665108289956357</v>
      </c>
      <c r="K146" s="39" t="n">
        <f aca="false">I146/G146</f>
        <v>0.665108289956357</v>
      </c>
      <c r="L146" s="40" t="n">
        <f aca="false">I146/F146</f>
        <v>0.601809582525982</v>
      </c>
      <c r="M146" s="14"/>
    </row>
    <row r="147" customFormat="false" ht="46.8" hidden="false" customHeight="false" outlineLevel="3" collapsed="false">
      <c r="A147" s="36" t="s">
        <v>33</v>
      </c>
      <c r="B147" s="37" t="s">
        <v>17</v>
      </c>
      <c r="C147" s="37" t="s">
        <v>150</v>
      </c>
      <c r="D147" s="37" t="s">
        <v>152</v>
      </c>
      <c r="E147" s="37" t="s">
        <v>34</v>
      </c>
      <c r="F147" s="38" t="n">
        <v>5677000</v>
      </c>
      <c r="G147" s="38" t="n">
        <v>5136716.91</v>
      </c>
      <c r="H147" s="38" t="n">
        <v>5136716.91</v>
      </c>
      <c r="I147" s="38" t="n">
        <v>3416473</v>
      </c>
      <c r="J147" s="39" t="n">
        <f aca="false">I147/H147</f>
        <v>0.665108289956357</v>
      </c>
      <c r="K147" s="39" t="n">
        <f aca="false">I147/G147</f>
        <v>0.665108289956357</v>
      </c>
      <c r="L147" s="40" t="n">
        <f aca="false">I147/F147</f>
        <v>0.601809582525982</v>
      </c>
      <c r="M147" s="14"/>
    </row>
    <row r="148" customFormat="false" ht="84" hidden="false" customHeight="true" outlineLevel="3" collapsed="false">
      <c r="A148" s="36" t="s">
        <v>153</v>
      </c>
      <c r="B148" s="37" t="s">
        <v>17</v>
      </c>
      <c r="C148" s="37" t="s">
        <v>150</v>
      </c>
      <c r="D148" s="37" t="s">
        <v>152</v>
      </c>
      <c r="E148" s="37"/>
      <c r="F148" s="38" t="n">
        <f aca="false">F149</f>
        <v>0</v>
      </c>
      <c r="G148" s="38" t="n">
        <f aca="false">G149</f>
        <v>11804776.2</v>
      </c>
      <c r="H148" s="38" t="n">
        <f aca="false">H149</f>
        <v>11804776.2</v>
      </c>
      <c r="I148" s="38" t="n">
        <f aca="false">I149</f>
        <v>11804776.2</v>
      </c>
      <c r="J148" s="39" t="n">
        <f aca="false">I148/H148</f>
        <v>1</v>
      </c>
      <c r="K148" s="39" t="n">
        <f aca="false">I148/G148</f>
        <v>1</v>
      </c>
      <c r="L148" s="40" t="e">
        <f aca="false">I148/F148</f>
        <v>#DIV/0!</v>
      </c>
      <c r="M148" s="14"/>
    </row>
    <row r="149" customFormat="false" ht="46.8" hidden="false" customHeight="false" outlineLevel="3" collapsed="false">
      <c r="A149" s="36" t="s">
        <v>31</v>
      </c>
      <c r="B149" s="37" t="s">
        <v>17</v>
      </c>
      <c r="C149" s="37" t="s">
        <v>150</v>
      </c>
      <c r="D149" s="37" t="s">
        <v>152</v>
      </c>
      <c r="E149" s="37" t="s">
        <v>32</v>
      </c>
      <c r="F149" s="38" t="n">
        <f aca="false">F150</f>
        <v>0</v>
      </c>
      <c r="G149" s="38" t="n">
        <f aca="false">G150</f>
        <v>11804776.2</v>
      </c>
      <c r="H149" s="38" t="n">
        <f aca="false">H150</f>
        <v>11804776.2</v>
      </c>
      <c r="I149" s="38" t="n">
        <f aca="false">I150</f>
        <v>11804776.2</v>
      </c>
      <c r="J149" s="39" t="n">
        <f aca="false">I149/H149</f>
        <v>1</v>
      </c>
      <c r="K149" s="39" t="n">
        <f aca="false">I149/G149</f>
        <v>1</v>
      </c>
      <c r="L149" s="40" t="e">
        <f aca="false">I149/F149</f>
        <v>#DIV/0!</v>
      </c>
      <c r="M149" s="14"/>
    </row>
    <row r="150" customFormat="false" ht="46.8" hidden="false" customHeight="false" outlineLevel="3" collapsed="false">
      <c r="A150" s="36" t="s">
        <v>33</v>
      </c>
      <c r="B150" s="37" t="s">
        <v>17</v>
      </c>
      <c r="C150" s="37" t="s">
        <v>150</v>
      </c>
      <c r="D150" s="37" t="s">
        <v>152</v>
      </c>
      <c r="E150" s="37" t="s">
        <v>34</v>
      </c>
      <c r="F150" s="38" t="n">
        <v>0</v>
      </c>
      <c r="G150" s="38" t="n">
        <v>11804776.2</v>
      </c>
      <c r="H150" s="38" t="n">
        <v>11804776.2</v>
      </c>
      <c r="I150" s="38" t="n">
        <v>11804776.2</v>
      </c>
      <c r="J150" s="39" t="n">
        <f aca="false">I150/H150</f>
        <v>1</v>
      </c>
      <c r="K150" s="39" t="n">
        <f aca="false">I150/G150</f>
        <v>1</v>
      </c>
      <c r="L150" s="40" t="e">
        <f aca="false">I150/F150</f>
        <v>#DIV/0!</v>
      </c>
      <c r="M150" s="14"/>
    </row>
    <row r="151" customFormat="false" ht="31.2" hidden="false" customHeight="false" outlineLevel="3" collapsed="false">
      <c r="A151" s="36" t="s">
        <v>154</v>
      </c>
      <c r="B151" s="37" t="s">
        <v>17</v>
      </c>
      <c r="C151" s="37" t="s">
        <v>155</v>
      </c>
      <c r="D151" s="37"/>
      <c r="E151" s="37"/>
      <c r="F151" s="38" t="n">
        <f aca="false">F152+F155</f>
        <v>3741169.15</v>
      </c>
      <c r="G151" s="38" t="n">
        <f aca="false">G152+G155</f>
        <v>3741169.15</v>
      </c>
      <c r="H151" s="38" t="n">
        <f aca="false">H152+H155</f>
        <v>3741169.15</v>
      </c>
      <c r="I151" s="38" t="n">
        <f aca="false">I152+I155</f>
        <v>15000</v>
      </c>
      <c r="J151" s="39" t="n">
        <f aca="false">I151/H151</f>
        <v>0.00400944180778354</v>
      </c>
      <c r="K151" s="39" t="n">
        <f aca="false">I151/G151</f>
        <v>0.00400944180778354</v>
      </c>
      <c r="L151" s="40" t="n">
        <f aca="false">I151/F151</f>
        <v>0.00400944180778354</v>
      </c>
      <c r="M151" s="14"/>
    </row>
    <row r="152" customFormat="false" ht="31.2" hidden="false" customHeight="false" outlineLevel="3" collapsed="false">
      <c r="A152" s="36" t="s">
        <v>156</v>
      </c>
      <c r="B152" s="37" t="s">
        <v>17</v>
      </c>
      <c r="C152" s="37" t="s">
        <v>155</v>
      </c>
      <c r="D152" s="37" t="s">
        <v>157</v>
      </c>
      <c r="E152" s="37"/>
      <c r="F152" s="38" t="n">
        <f aca="false">F153</f>
        <v>15000</v>
      </c>
      <c r="G152" s="38" t="n">
        <f aca="false">G153</f>
        <v>15000</v>
      </c>
      <c r="H152" s="38" t="n">
        <f aca="false">H153</f>
        <v>15000</v>
      </c>
      <c r="I152" s="38" t="n">
        <f aca="false">I153</f>
        <v>15000</v>
      </c>
      <c r="J152" s="39" t="n">
        <f aca="false">I152/H152</f>
        <v>1</v>
      </c>
      <c r="K152" s="39" t="n">
        <f aca="false">I152/G152</f>
        <v>1</v>
      </c>
      <c r="L152" s="40" t="n">
        <f aca="false">I152/F152</f>
        <v>1</v>
      </c>
      <c r="M152" s="14"/>
    </row>
    <row r="153" customFormat="false" ht="46.8" hidden="false" customHeight="false" outlineLevel="4" collapsed="false">
      <c r="A153" s="36" t="s">
        <v>31</v>
      </c>
      <c r="B153" s="37" t="s">
        <v>17</v>
      </c>
      <c r="C153" s="37" t="s">
        <v>155</v>
      </c>
      <c r="D153" s="37" t="s">
        <v>157</v>
      </c>
      <c r="E153" s="37" t="s">
        <v>32</v>
      </c>
      <c r="F153" s="38" t="n">
        <f aca="false">F154</f>
        <v>15000</v>
      </c>
      <c r="G153" s="38" t="n">
        <f aca="false">G154</f>
        <v>15000</v>
      </c>
      <c r="H153" s="38" t="n">
        <f aca="false">H154</f>
        <v>15000</v>
      </c>
      <c r="I153" s="38" t="n">
        <f aca="false">I154</f>
        <v>15000</v>
      </c>
      <c r="J153" s="39" t="n">
        <f aca="false">I153/H153</f>
        <v>1</v>
      </c>
      <c r="K153" s="39" t="n">
        <f aca="false">I153/G153</f>
        <v>1</v>
      </c>
      <c r="L153" s="40" t="n">
        <f aca="false">I153/F153</f>
        <v>1</v>
      </c>
      <c r="M153" s="22"/>
    </row>
    <row r="154" customFormat="false" ht="46.8" hidden="false" customHeight="false" outlineLevel="5" collapsed="false">
      <c r="A154" s="36" t="s">
        <v>33</v>
      </c>
      <c r="B154" s="37" t="s">
        <v>17</v>
      </c>
      <c r="C154" s="37" t="s">
        <v>155</v>
      </c>
      <c r="D154" s="37" t="s">
        <v>157</v>
      </c>
      <c r="E154" s="37" t="s">
        <v>34</v>
      </c>
      <c r="F154" s="38" t="n">
        <v>15000</v>
      </c>
      <c r="G154" s="38" t="n">
        <v>15000</v>
      </c>
      <c r="H154" s="38" t="n">
        <v>15000</v>
      </c>
      <c r="I154" s="38" t="n">
        <v>15000</v>
      </c>
      <c r="J154" s="39" t="n">
        <f aca="false">I154/H154</f>
        <v>1</v>
      </c>
      <c r="K154" s="39" t="n">
        <f aca="false">I154/G154</f>
        <v>1</v>
      </c>
      <c r="L154" s="40" t="n">
        <f aca="false">I154/F154</f>
        <v>1</v>
      </c>
      <c r="M154" s="22" t="s">
        <v>158</v>
      </c>
    </row>
    <row r="155" customFormat="false" ht="46.8" hidden="false" customHeight="false" outlineLevel="5" collapsed="false">
      <c r="A155" s="36" t="s">
        <v>159</v>
      </c>
      <c r="B155" s="37" t="s">
        <v>17</v>
      </c>
      <c r="C155" s="37" t="s">
        <v>155</v>
      </c>
      <c r="D155" s="37" t="s">
        <v>160</v>
      </c>
      <c r="E155" s="37"/>
      <c r="F155" s="38" t="n">
        <f aca="false">F156</f>
        <v>3726169.15</v>
      </c>
      <c r="G155" s="38" t="n">
        <f aca="false">G156</f>
        <v>3726169.15</v>
      </c>
      <c r="H155" s="38" t="n">
        <f aca="false">H156</f>
        <v>3726169.15</v>
      </c>
      <c r="I155" s="38" t="n">
        <f aca="false">I156</f>
        <v>0</v>
      </c>
      <c r="J155" s="39" t="n">
        <f aca="false">I155/H155</f>
        <v>0</v>
      </c>
      <c r="K155" s="39" t="n">
        <f aca="false">I155/G155</f>
        <v>0</v>
      </c>
      <c r="L155" s="40" t="n">
        <f aca="false">I155/F155</f>
        <v>0</v>
      </c>
      <c r="M155" s="22"/>
    </row>
    <row r="156" customFormat="false" ht="39" hidden="false" customHeight="true" outlineLevel="5" collapsed="false">
      <c r="A156" s="36" t="s">
        <v>46</v>
      </c>
      <c r="B156" s="37" t="s">
        <v>17</v>
      </c>
      <c r="C156" s="37" t="s">
        <v>155</v>
      </c>
      <c r="D156" s="37" t="s">
        <v>160</v>
      </c>
      <c r="E156" s="37" t="s">
        <v>32</v>
      </c>
      <c r="F156" s="38" t="n">
        <f aca="false">F157</f>
        <v>3726169.15</v>
      </c>
      <c r="G156" s="38" t="n">
        <f aca="false">G157</f>
        <v>3726169.15</v>
      </c>
      <c r="H156" s="38" t="n">
        <f aca="false">H157</f>
        <v>3726169.15</v>
      </c>
      <c r="I156" s="38" t="n">
        <f aca="false">I157</f>
        <v>0</v>
      </c>
      <c r="J156" s="39" t="n">
        <f aca="false">I156/H156</f>
        <v>0</v>
      </c>
      <c r="K156" s="39" t="n">
        <f aca="false">I156/G156</f>
        <v>0</v>
      </c>
      <c r="L156" s="40" t="n">
        <f aca="false">I156/F156</f>
        <v>0</v>
      </c>
      <c r="M156" s="22"/>
    </row>
    <row r="157" customFormat="false" ht="46.8" hidden="false" customHeight="false" outlineLevel="5" collapsed="false">
      <c r="A157" s="36" t="s">
        <v>33</v>
      </c>
      <c r="B157" s="37" t="s">
        <v>17</v>
      </c>
      <c r="C157" s="37" t="s">
        <v>155</v>
      </c>
      <c r="D157" s="37" t="s">
        <v>160</v>
      </c>
      <c r="E157" s="37" t="s">
        <v>34</v>
      </c>
      <c r="F157" s="38" t="n">
        <v>3726169.15</v>
      </c>
      <c r="G157" s="38" t="n">
        <v>3726169.15</v>
      </c>
      <c r="H157" s="38" t="n">
        <v>3726169.15</v>
      </c>
      <c r="I157" s="38" t="n">
        <v>0</v>
      </c>
      <c r="J157" s="39" t="n">
        <f aca="false">I157/H157</f>
        <v>0</v>
      </c>
      <c r="K157" s="39" t="n">
        <f aca="false">I157/G157</f>
        <v>0</v>
      </c>
      <c r="L157" s="40" t="n">
        <f aca="false">I157/F157</f>
        <v>0</v>
      </c>
      <c r="M157" s="22"/>
    </row>
    <row r="158" customFormat="false" ht="31.2" hidden="false" customHeight="false" outlineLevel="1" collapsed="false">
      <c r="A158" s="34" t="s">
        <v>161</v>
      </c>
      <c r="B158" s="30" t="s">
        <v>17</v>
      </c>
      <c r="C158" s="35" t="s">
        <v>162</v>
      </c>
      <c r="D158" s="30"/>
      <c r="E158" s="30"/>
      <c r="F158" s="31" t="n">
        <f aca="false">F159+F166+F173</f>
        <v>11660671.54</v>
      </c>
      <c r="G158" s="31" t="n">
        <f aca="false">G159+G166+G173</f>
        <v>12374956.31</v>
      </c>
      <c r="H158" s="31" t="n">
        <f aca="false">H159+H166+H173</f>
        <v>12374956.31</v>
      </c>
      <c r="I158" s="31" t="n">
        <f aca="false">I159+I166+I173</f>
        <v>4878630.09</v>
      </c>
      <c r="J158" s="39" t="n">
        <f aca="false">I158/H158</f>
        <v>0.394234126391029</v>
      </c>
      <c r="K158" s="39" t="n">
        <f aca="false">I158/G158</f>
        <v>0.394234126391029</v>
      </c>
      <c r="L158" s="40" t="n">
        <f aca="false">I158/F158</f>
        <v>0.418383287211604</v>
      </c>
      <c r="M158" s="31" t="n">
        <f aca="false">M159+M166+M170</f>
        <v>1054</v>
      </c>
    </row>
    <row r="159" customFormat="false" ht="15.6" hidden="false" customHeight="false" outlineLevel="2" collapsed="false">
      <c r="A159" s="36" t="s">
        <v>163</v>
      </c>
      <c r="B159" s="37" t="s">
        <v>17</v>
      </c>
      <c r="C159" s="37" t="s">
        <v>164</v>
      </c>
      <c r="D159" s="37"/>
      <c r="E159" s="37"/>
      <c r="F159" s="38" t="n">
        <f aca="false">F160+F163</f>
        <v>244800</v>
      </c>
      <c r="G159" s="38" t="n">
        <f aca="false">G160+G163</f>
        <v>244800</v>
      </c>
      <c r="H159" s="38" t="n">
        <f aca="false">H160+H163</f>
        <v>244800</v>
      </c>
      <c r="I159" s="38" t="n">
        <f aca="false">I160+I163</f>
        <v>158154.6</v>
      </c>
      <c r="J159" s="39" t="n">
        <f aca="false">I159/H159</f>
        <v>0.64605637254902</v>
      </c>
      <c r="K159" s="39" t="n">
        <f aca="false">I159/G159</f>
        <v>0.64605637254902</v>
      </c>
      <c r="L159" s="40" t="n">
        <f aca="false">I159/F159</f>
        <v>0.64605637254902</v>
      </c>
      <c r="M159" s="22" t="s">
        <v>165</v>
      </c>
    </row>
    <row r="160" customFormat="false" ht="78" hidden="false" customHeight="false" outlineLevel="3" collapsed="false">
      <c r="A160" s="36" t="s">
        <v>166</v>
      </c>
      <c r="B160" s="37" t="s">
        <v>17</v>
      </c>
      <c r="C160" s="37" t="s">
        <v>164</v>
      </c>
      <c r="D160" s="37" t="s">
        <v>167</v>
      </c>
      <c r="E160" s="37"/>
      <c r="F160" s="38" t="n">
        <f aca="false">F161</f>
        <v>124800</v>
      </c>
      <c r="G160" s="38" t="n">
        <f aca="false">G161</f>
        <v>124800</v>
      </c>
      <c r="H160" s="38" t="n">
        <f aca="false">H161</f>
        <v>124800</v>
      </c>
      <c r="I160" s="38" t="n">
        <f aca="false">I161</f>
        <v>71700.6</v>
      </c>
      <c r="J160" s="39" t="n">
        <f aca="false">I160/H160</f>
        <v>0.574524038461539</v>
      </c>
      <c r="K160" s="39" t="n">
        <f aca="false">I160/G160</f>
        <v>0.574524038461539</v>
      </c>
      <c r="L160" s="40" t="n">
        <f aca="false">I160/F160</f>
        <v>0.574524038461539</v>
      </c>
      <c r="M160" s="14" t="n">
        <v>1056</v>
      </c>
    </row>
    <row r="161" customFormat="false" ht="46.8" hidden="false" customHeight="false" outlineLevel="4" collapsed="false">
      <c r="A161" s="36" t="s">
        <v>31</v>
      </c>
      <c r="B161" s="37" t="s">
        <v>17</v>
      </c>
      <c r="C161" s="37" t="s">
        <v>164</v>
      </c>
      <c r="D161" s="37" t="s">
        <v>167</v>
      </c>
      <c r="E161" s="37" t="s">
        <v>32</v>
      </c>
      <c r="F161" s="38" t="n">
        <f aca="false">F162</f>
        <v>124800</v>
      </c>
      <c r="G161" s="38" t="n">
        <f aca="false">G162</f>
        <v>124800</v>
      </c>
      <c r="H161" s="38" t="n">
        <f aca="false">H162</f>
        <v>124800</v>
      </c>
      <c r="I161" s="38" t="n">
        <f aca="false">I162</f>
        <v>71700.6</v>
      </c>
      <c r="J161" s="39" t="n">
        <f aca="false">I161/H161</f>
        <v>0.574524038461539</v>
      </c>
      <c r="K161" s="39" t="n">
        <f aca="false">I161/G161</f>
        <v>0.574524038461539</v>
      </c>
      <c r="L161" s="40" t="n">
        <f aca="false">I161/F161</f>
        <v>0.574524038461539</v>
      </c>
      <c r="M161" s="14"/>
    </row>
    <row r="162" customFormat="false" ht="46.8" hidden="false" customHeight="false" outlineLevel="5" collapsed="false">
      <c r="A162" s="36" t="s">
        <v>33</v>
      </c>
      <c r="B162" s="37" t="s">
        <v>17</v>
      </c>
      <c r="C162" s="37" t="s">
        <v>164</v>
      </c>
      <c r="D162" s="37" t="s">
        <v>168</v>
      </c>
      <c r="E162" s="37" t="s">
        <v>34</v>
      </c>
      <c r="F162" s="38" t="n">
        <v>124800</v>
      </c>
      <c r="G162" s="38" t="n">
        <v>124800</v>
      </c>
      <c r="H162" s="38" t="n">
        <v>124800</v>
      </c>
      <c r="I162" s="41" t="n">
        <v>71700.6</v>
      </c>
      <c r="J162" s="39" t="n">
        <f aca="false">I162/H162</f>
        <v>0.574524038461539</v>
      </c>
      <c r="K162" s="39" t="n">
        <f aca="false">I162/G162</f>
        <v>0.574524038461539</v>
      </c>
      <c r="L162" s="40" t="n">
        <f aca="false">I162/F162</f>
        <v>0.574524038461539</v>
      </c>
      <c r="M162" s="14"/>
    </row>
    <row r="163" customFormat="false" ht="171.6" hidden="false" customHeight="false" outlineLevel="5" collapsed="false">
      <c r="A163" s="36" t="s">
        <v>169</v>
      </c>
      <c r="B163" s="37" t="s">
        <v>17</v>
      </c>
      <c r="C163" s="37" t="s">
        <v>164</v>
      </c>
      <c r="D163" s="37" t="s">
        <v>170</v>
      </c>
      <c r="E163" s="37"/>
      <c r="F163" s="38" t="n">
        <f aca="false">F164</f>
        <v>120000</v>
      </c>
      <c r="G163" s="38" t="n">
        <f aca="false">G164</f>
        <v>120000</v>
      </c>
      <c r="H163" s="38" t="n">
        <f aca="false">H164</f>
        <v>120000</v>
      </c>
      <c r="I163" s="38" t="n">
        <f aca="false">I164</f>
        <v>86454</v>
      </c>
      <c r="J163" s="39" t="n">
        <f aca="false">I163/H163</f>
        <v>0.72045</v>
      </c>
      <c r="K163" s="39" t="n">
        <f aca="false">I163/G163</f>
        <v>0.72045</v>
      </c>
      <c r="L163" s="40" t="n">
        <f aca="false">I163/F163</f>
        <v>0.72045</v>
      </c>
      <c r="M163" s="14"/>
    </row>
    <row r="164" customFormat="false" ht="15.6" hidden="false" customHeight="false" outlineLevel="5" collapsed="false">
      <c r="A164" s="36" t="s">
        <v>54</v>
      </c>
      <c r="B164" s="37" t="s">
        <v>17</v>
      </c>
      <c r="C164" s="37" t="s">
        <v>164</v>
      </c>
      <c r="D164" s="37" t="s">
        <v>170</v>
      </c>
      <c r="E164" s="37" t="s">
        <v>55</v>
      </c>
      <c r="F164" s="38" t="n">
        <f aca="false">F165</f>
        <v>120000</v>
      </c>
      <c r="G164" s="38" t="n">
        <f aca="false">G165</f>
        <v>120000</v>
      </c>
      <c r="H164" s="38" t="n">
        <f aca="false">H165</f>
        <v>120000</v>
      </c>
      <c r="I164" s="38" t="n">
        <f aca="false">I165</f>
        <v>86454</v>
      </c>
      <c r="J164" s="39" t="n">
        <f aca="false">I164/H164</f>
        <v>0.72045</v>
      </c>
      <c r="K164" s="39" t="n">
        <f aca="false">I164/G164</f>
        <v>0.72045</v>
      </c>
      <c r="L164" s="40" t="n">
        <f aca="false">I164/F164</f>
        <v>0.72045</v>
      </c>
      <c r="M164" s="22" t="s">
        <v>86</v>
      </c>
    </row>
    <row r="165" customFormat="false" ht="15.6" hidden="false" customHeight="false" outlineLevel="3" collapsed="false">
      <c r="A165" s="36" t="s">
        <v>171</v>
      </c>
      <c r="B165" s="37" t="s">
        <v>17</v>
      </c>
      <c r="C165" s="37" t="s">
        <v>164</v>
      </c>
      <c r="D165" s="37" t="s">
        <v>170</v>
      </c>
      <c r="E165" s="37" t="s">
        <v>172</v>
      </c>
      <c r="F165" s="38" t="n">
        <v>120000</v>
      </c>
      <c r="G165" s="38" t="n">
        <v>120000</v>
      </c>
      <c r="H165" s="38" t="n">
        <v>120000</v>
      </c>
      <c r="I165" s="41" t="n">
        <v>86454</v>
      </c>
      <c r="J165" s="39" t="n">
        <f aca="false">I165/H165</f>
        <v>0.72045</v>
      </c>
      <c r="K165" s="39" t="n">
        <f aca="false">I165/G165</f>
        <v>0.72045</v>
      </c>
      <c r="L165" s="40" t="n">
        <f aca="false">I165/F165</f>
        <v>0.72045</v>
      </c>
      <c r="M165" s="14" t="n">
        <v>1056</v>
      </c>
    </row>
    <row r="166" customFormat="false" ht="15.6" hidden="false" customHeight="false" outlineLevel="4" collapsed="false">
      <c r="A166" s="36" t="s">
        <v>173</v>
      </c>
      <c r="B166" s="37" t="s">
        <v>17</v>
      </c>
      <c r="C166" s="37" t="s">
        <v>174</v>
      </c>
      <c r="D166" s="37"/>
      <c r="E166" s="37"/>
      <c r="F166" s="38" t="n">
        <f aca="false">F167+F170</f>
        <v>2077850</v>
      </c>
      <c r="G166" s="38" t="n">
        <f aca="false">G167+G170</f>
        <v>783717.6</v>
      </c>
      <c r="H166" s="38" t="n">
        <f aca="false">H167+H170</f>
        <v>783717.6</v>
      </c>
      <c r="I166" s="38" t="n">
        <f aca="false">I167+I170</f>
        <v>520207.6</v>
      </c>
      <c r="J166" s="39" t="n">
        <f aca="false">I166/H166</f>
        <v>0.663769194413906</v>
      </c>
      <c r="K166" s="39" t="n">
        <f aca="false">I166/G166</f>
        <v>0.663769194413906</v>
      </c>
      <c r="L166" s="40" t="n">
        <f aca="false">I166/F166</f>
        <v>0.250358591813654</v>
      </c>
      <c r="M166" s="14"/>
    </row>
    <row r="167" customFormat="false" ht="31.2" hidden="false" customHeight="false" outlineLevel="5" collapsed="false">
      <c r="A167" s="36" t="s">
        <v>175</v>
      </c>
      <c r="B167" s="37" t="s">
        <v>17</v>
      </c>
      <c r="C167" s="37" t="s">
        <v>174</v>
      </c>
      <c r="D167" s="37" t="s">
        <v>176</v>
      </c>
      <c r="E167" s="37"/>
      <c r="F167" s="38" t="n">
        <f aca="false">F168</f>
        <v>1577850</v>
      </c>
      <c r="G167" s="38" t="n">
        <f aca="false">G168</f>
        <v>300000</v>
      </c>
      <c r="H167" s="38" t="n">
        <f aca="false">H168</f>
        <v>300000</v>
      </c>
      <c r="I167" s="38" t="n">
        <f aca="false">I168</f>
        <v>36490</v>
      </c>
      <c r="J167" s="39" t="n">
        <f aca="false">I167/H167</f>
        <v>0.121633333333333</v>
      </c>
      <c r="K167" s="39" t="n">
        <f aca="false">I167/G167</f>
        <v>0.121633333333333</v>
      </c>
      <c r="L167" s="40" t="n">
        <f aca="false">I167/F167</f>
        <v>0.0231264061856324</v>
      </c>
      <c r="M167" s="22"/>
    </row>
    <row r="168" customFormat="false" ht="46.8" hidden="false" customHeight="false" outlineLevel="2" collapsed="false">
      <c r="A168" s="36" t="s">
        <v>46</v>
      </c>
      <c r="B168" s="37" t="s">
        <v>17</v>
      </c>
      <c r="C168" s="37" t="s">
        <v>174</v>
      </c>
      <c r="D168" s="37" t="s">
        <v>176</v>
      </c>
      <c r="E168" s="37" t="s">
        <v>32</v>
      </c>
      <c r="F168" s="38" t="n">
        <f aca="false">F169</f>
        <v>1577850</v>
      </c>
      <c r="G168" s="38" t="n">
        <f aca="false">G169</f>
        <v>300000</v>
      </c>
      <c r="H168" s="38" t="n">
        <f aca="false">H169</f>
        <v>300000</v>
      </c>
      <c r="I168" s="38" t="n">
        <f aca="false">I169</f>
        <v>36490</v>
      </c>
      <c r="J168" s="39" t="n">
        <f aca="false">I168/H168</f>
        <v>0.121633333333333</v>
      </c>
      <c r="K168" s="39" t="n">
        <f aca="false">I168/G168</f>
        <v>0.121633333333333</v>
      </c>
      <c r="L168" s="40" t="n">
        <f aca="false">I168/F168</f>
        <v>0.0231264061856324</v>
      </c>
      <c r="M168" s="22"/>
    </row>
    <row r="169" customFormat="false" ht="46.8" hidden="false" customHeight="false" outlineLevel="3" collapsed="false">
      <c r="A169" s="36" t="s">
        <v>33</v>
      </c>
      <c r="B169" s="37" t="s">
        <v>17</v>
      </c>
      <c r="C169" s="37" t="s">
        <v>174</v>
      </c>
      <c r="D169" s="37" t="s">
        <v>176</v>
      </c>
      <c r="E169" s="37" t="s">
        <v>34</v>
      </c>
      <c r="F169" s="38" t="n">
        <v>1577850</v>
      </c>
      <c r="G169" s="52" t="n">
        <v>300000</v>
      </c>
      <c r="H169" s="38" t="n">
        <v>300000</v>
      </c>
      <c r="I169" s="38" t="n">
        <v>36490</v>
      </c>
      <c r="J169" s="39" t="n">
        <f aca="false">I169/H169</f>
        <v>0.121633333333333</v>
      </c>
      <c r="K169" s="39" t="n">
        <f aca="false">I169/G169</f>
        <v>0.121633333333333</v>
      </c>
      <c r="L169" s="40" t="n">
        <f aca="false">I169/F169</f>
        <v>0.0231264061856324</v>
      </c>
      <c r="M169" s="22" t="n">
        <v>1056</v>
      </c>
    </row>
    <row r="170" customFormat="false" ht="15.6" hidden="false" customHeight="false" outlineLevel="4" collapsed="false">
      <c r="A170" s="36" t="s">
        <v>177</v>
      </c>
      <c r="B170" s="37" t="s">
        <v>17</v>
      </c>
      <c r="C170" s="37" t="s">
        <v>174</v>
      </c>
      <c r="D170" s="37" t="s">
        <v>178</v>
      </c>
      <c r="E170" s="37"/>
      <c r="F170" s="53" t="n">
        <f aca="false">F171</f>
        <v>500000</v>
      </c>
      <c r="G170" s="53" t="n">
        <f aca="false">G171</f>
        <v>483717.6</v>
      </c>
      <c r="H170" s="53" t="n">
        <f aca="false">H171</f>
        <v>483717.6</v>
      </c>
      <c r="I170" s="53" t="n">
        <f aca="false">I171</f>
        <v>483717.6</v>
      </c>
      <c r="J170" s="39" t="n">
        <f aca="false">I170/H170</f>
        <v>1</v>
      </c>
      <c r="K170" s="39" t="n">
        <f aca="false">I170/G170</f>
        <v>1</v>
      </c>
      <c r="L170" s="40" t="n">
        <v>0</v>
      </c>
      <c r="M170" s="1"/>
    </row>
    <row r="171" customFormat="false" ht="46.8" hidden="false" customHeight="false" outlineLevel="5" collapsed="false">
      <c r="A171" s="36" t="s">
        <v>46</v>
      </c>
      <c r="B171" s="37" t="s">
        <v>17</v>
      </c>
      <c r="C171" s="37" t="s">
        <v>174</v>
      </c>
      <c r="D171" s="37" t="s">
        <v>178</v>
      </c>
      <c r="E171" s="37" t="s">
        <v>32</v>
      </c>
      <c r="F171" s="53" t="n">
        <f aca="false">F172</f>
        <v>500000</v>
      </c>
      <c r="G171" s="38" t="n">
        <f aca="false">G172</f>
        <v>483717.6</v>
      </c>
      <c r="H171" s="38" t="n">
        <f aca="false">H172</f>
        <v>483717.6</v>
      </c>
      <c r="I171" s="38" t="n">
        <f aca="false">I172</f>
        <v>483717.6</v>
      </c>
      <c r="J171" s="39" t="n">
        <f aca="false">I171/H171</f>
        <v>1</v>
      </c>
      <c r="K171" s="39" t="n">
        <f aca="false">I171/G171</f>
        <v>1</v>
      </c>
      <c r="L171" s="40" t="n">
        <v>0</v>
      </c>
      <c r="M171" s="1"/>
    </row>
    <row r="172" customFormat="false" ht="46.8" hidden="false" customHeight="false" outlineLevel="2" collapsed="false">
      <c r="A172" s="36" t="s">
        <v>33</v>
      </c>
      <c r="B172" s="37" t="s">
        <v>17</v>
      </c>
      <c r="C172" s="37" t="s">
        <v>174</v>
      </c>
      <c r="D172" s="37" t="s">
        <v>178</v>
      </c>
      <c r="E172" s="37" t="s">
        <v>34</v>
      </c>
      <c r="F172" s="53" t="n">
        <v>500000</v>
      </c>
      <c r="G172" s="38" t="n">
        <v>483717.6</v>
      </c>
      <c r="H172" s="38" t="n">
        <v>483717.6</v>
      </c>
      <c r="I172" s="38" t="n">
        <v>483717.6</v>
      </c>
      <c r="J172" s="39" t="n">
        <f aca="false">I172/H172</f>
        <v>1</v>
      </c>
      <c r="K172" s="39" t="n">
        <f aca="false">I172/G172</f>
        <v>1</v>
      </c>
      <c r="L172" s="40" t="n">
        <v>0</v>
      </c>
      <c r="M172" s="1"/>
    </row>
    <row r="173" customFormat="false" ht="31.2" hidden="false" customHeight="false" outlineLevel="2" collapsed="false">
      <c r="A173" s="36" t="s">
        <v>179</v>
      </c>
      <c r="B173" s="37" t="s">
        <v>17</v>
      </c>
      <c r="C173" s="37" t="s">
        <v>180</v>
      </c>
      <c r="D173" s="37"/>
      <c r="E173" s="37"/>
      <c r="F173" s="53" t="n">
        <f aca="false">F174+F177</f>
        <v>9338021.54</v>
      </c>
      <c r="G173" s="53" t="n">
        <f aca="false">G174+G177</f>
        <v>11346438.71</v>
      </c>
      <c r="H173" s="53" t="n">
        <f aca="false">H174+H177</f>
        <v>11346438.71</v>
      </c>
      <c r="I173" s="53" t="n">
        <f aca="false">I174+I177</f>
        <v>4200267.89</v>
      </c>
      <c r="J173" s="39" t="n">
        <f aca="false">I173/H173</f>
        <v>0.370183808096382</v>
      </c>
      <c r="K173" s="39" t="n">
        <f aca="false">I173/G173</f>
        <v>0.370183808096382</v>
      </c>
      <c r="L173" s="40" t="n">
        <v>0</v>
      </c>
      <c r="M173" s="1"/>
    </row>
    <row r="174" customFormat="false" ht="46.8" hidden="false" customHeight="false" outlineLevel="2" collapsed="false">
      <c r="A174" s="36" t="s">
        <v>181</v>
      </c>
      <c r="B174" s="37" t="s">
        <v>17</v>
      </c>
      <c r="C174" s="37" t="s">
        <v>180</v>
      </c>
      <c r="D174" s="37" t="s">
        <v>182</v>
      </c>
      <c r="E174" s="37"/>
      <c r="F174" s="53" t="n">
        <f aca="false">F175</f>
        <v>9338021.54</v>
      </c>
      <c r="G174" s="53" t="n">
        <f aca="false">G175</f>
        <v>11337738.71</v>
      </c>
      <c r="H174" s="53" t="n">
        <f aca="false">H175</f>
        <v>11337738.71</v>
      </c>
      <c r="I174" s="53" t="n">
        <f aca="false">I175</f>
        <v>4200267.89</v>
      </c>
      <c r="J174" s="39" t="n">
        <f aca="false">I174/H174</f>
        <v>0.370467868190975</v>
      </c>
      <c r="K174" s="39" t="n">
        <f aca="false">I174/G174</f>
        <v>0.370467868190975</v>
      </c>
      <c r="L174" s="40" t="n">
        <v>0</v>
      </c>
      <c r="M174" s="1"/>
    </row>
    <row r="175" customFormat="false" ht="46.8" hidden="false" customHeight="false" outlineLevel="2" collapsed="false">
      <c r="A175" s="36" t="s">
        <v>183</v>
      </c>
      <c r="B175" s="37" t="s">
        <v>17</v>
      </c>
      <c r="C175" s="37" t="s">
        <v>180</v>
      </c>
      <c r="D175" s="37" t="s">
        <v>182</v>
      </c>
      <c r="E175" s="37" t="s">
        <v>184</v>
      </c>
      <c r="F175" s="53" t="n">
        <f aca="false">F176</f>
        <v>9338021.54</v>
      </c>
      <c r="G175" s="53" t="n">
        <f aca="false">G176</f>
        <v>11337738.71</v>
      </c>
      <c r="H175" s="53" t="n">
        <f aca="false">H176</f>
        <v>11337738.71</v>
      </c>
      <c r="I175" s="53" t="n">
        <f aca="false">I176</f>
        <v>4200267.89</v>
      </c>
      <c r="J175" s="39" t="n">
        <f aca="false">I175/H175</f>
        <v>0.370467868190975</v>
      </c>
      <c r="K175" s="39" t="n">
        <f aca="false">I175/G175</f>
        <v>0.370467868190975</v>
      </c>
      <c r="L175" s="40" t="n">
        <v>0</v>
      </c>
      <c r="M175" s="1"/>
    </row>
    <row r="176" customFormat="false" ht="15.6" hidden="false" customHeight="false" outlineLevel="2" collapsed="false">
      <c r="A176" s="36" t="s">
        <v>185</v>
      </c>
      <c r="B176" s="37" t="s">
        <v>17</v>
      </c>
      <c r="C176" s="37" t="s">
        <v>180</v>
      </c>
      <c r="D176" s="37" t="s">
        <v>182</v>
      </c>
      <c r="E176" s="37" t="s">
        <v>186</v>
      </c>
      <c r="F176" s="53" t="n">
        <v>9338021.54</v>
      </c>
      <c r="G176" s="38" t="n">
        <v>11337738.71</v>
      </c>
      <c r="H176" s="38" t="n">
        <v>11337738.71</v>
      </c>
      <c r="I176" s="38" t="n">
        <v>4200267.89</v>
      </c>
      <c r="J176" s="39" t="n">
        <f aca="false">I176/H176</f>
        <v>0.370467868190975</v>
      </c>
      <c r="K176" s="39" t="n">
        <f aca="false">I176/G176</f>
        <v>0.370467868190975</v>
      </c>
      <c r="L176" s="40" t="n">
        <v>0</v>
      </c>
      <c r="M176" s="1"/>
    </row>
    <row r="177" customFormat="false" ht="31.2" hidden="false" customHeight="false" outlineLevel="2" collapsed="false">
      <c r="A177" s="36" t="s">
        <v>175</v>
      </c>
      <c r="B177" s="37" t="s">
        <v>17</v>
      </c>
      <c r="C177" s="37" t="s">
        <v>180</v>
      </c>
      <c r="D177" s="37" t="s">
        <v>176</v>
      </c>
      <c r="E177" s="37"/>
      <c r="F177" s="53" t="n">
        <f aca="false">F178</f>
        <v>0</v>
      </c>
      <c r="G177" s="53" t="n">
        <f aca="false">G178</f>
        <v>8700</v>
      </c>
      <c r="H177" s="53" t="n">
        <f aca="false">H178</f>
        <v>8700</v>
      </c>
      <c r="I177" s="53" t="n">
        <f aca="false">I178</f>
        <v>0</v>
      </c>
      <c r="J177" s="39" t="n">
        <f aca="false">I177/H177</f>
        <v>0</v>
      </c>
      <c r="K177" s="39" t="n">
        <f aca="false">I177/G177</f>
        <v>0</v>
      </c>
      <c r="L177" s="40" t="n">
        <v>0</v>
      </c>
      <c r="M177" s="1"/>
    </row>
    <row r="178" customFormat="false" ht="46.8" hidden="false" customHeight="false" outlineLevel="2" collapsed="false">
      <c r="A178" s="36" t="s">
        <v>183</v>
      </c>
      <c r="B178" s="37" t="s">
        <v>17</v>
      </c>
      <c r="C178" s="37" t="s">
        <v>180</v>
      </c>
      <c r="D178" s="37" t="s">
        <v>176</v>
      </c>
      <c r="E178" s="37" t="s">
        <v>184</v>
      </c>
      <c r="F178" s="53" t="n">
        <f aca="false">F179</f>
        <v>0</v>
      </c>
      <c r="G178" s="53" t="n">
        <f aca="false">G179</f>
        <v>8700</v>
      </c>
      <c r="H178" s="53" t="n">
        <f aca="false">H179</f>
        <v>8700</v>
      </c>
      <c r="I178" s="53" t="n">
        <f aca="false">I179</f>
        <v>0</v>
      </c>
      <c r="J178" s="39" t="n">
        <f aca="false">I178/H178</f>
        <v>0</v>
      </c>
      <c r="K178" s="39" t="n">
        <f aca="false">I178/G178</f>
        <v>0</v>
      </c>
      <c r="L178" s="40" t="n">
        <v>0</v>
      </c>
      <c r="M178" s="1"/>
    </row>
    <row r="179" customFormat="false" ht="15.6" hidden="false" customHeight="false" outlineLevel="2" collapsed="false">
      <c r="A179" s="36" t="s">
        <v>185</v>
      </c>
      <c r="B179" s="37" t="s">
        <v>17</v>
      </c>
      <c r="C179" s="37" t="s">
        <v>180</v>
      </c>
      <c r="D179" s="37" t="s">
        <v>176</v>
      </c>
      <c r="E179" s="37" t="s">
        <v>186</v>
      </c>
      <c r="F179" s="53" t="n">
        <v>0</v>
      </c>
      <c r="G179" s="38" t="n">
        <v>8700</v>
      </c>
      <c r="H179" s="38" t="n">
        <v>8700</v>
      </c>
      <c r="I179" s="38" t="n">
        <v>0</v>
      </c>
      <c r="J179" s="39" t="n">
        <f aca="false">I179/H179</f>
        <v>0</v>
      </c>
      <c r="K179" s="39" t="n">
        <f aca="false">I179/G179</f>
        <v>0</v>
      </c>
      <c r="L179" s="40" t="n">
        <v>0</v>
      </c>
      <c r="M179" s="1"/>
    </row>
    <row r="180" customFormat="false" ht="15.6" hidden="false" customHeight="false" outlineLevel="2" collapsed="false">
      <c r="A180" s="34" t="s">
        <v>187</v>
      </c>
      <c r="B180" s="30" t="s">
        <v>17</v>
      </c>
      <c r="C180" s="30" t="s">
        <v>188</v>
      </c>
      <c r="D180" s="30"/>
      <c r="E180" s="37"/>
      <c r="F180" s="54" t="n">
        <f aca="false">F181</f>
        <v>0</v>
      </c>
      <c r="G180" s="54" t="n">
        <f aca="false">G181</f>
        <v>200000</v>
      </c>
      <c r="H180" s="54" t="n">
        <f aca="false">H181</f>
        <v>200000</v>
      </c>
      <c r="I180" s="54" t="n">
        <f aca="false">I181</f>
        <v>200000</v>
      </c>
      <c r="J180" s="32" t="n">
        <f aca="false">I180/H180</f>
        <v>1</v>
      </c>
      <c r="K180" s="32" t="n">
        <f aca="false">I180/G180</f>
        <v>1</v>
      </c>
      <c r="L180" s="33" t="n">
        <v>0</v>
      </c>
      <c r="M180" s="1"/>
    </row>
    <row r="181" customFormat="false" ht="31.2" hidden="false" customHeight="false" outlineLevel="2" collapsed="false">
      <c r="A181" s="36" t="s">
        <v>189</v>
      </c>
      <c r="B181" s="37" t="s">
        <v>17</v>
      </c>
      <c r="C181" s="37" t="s">
        <v>190</v>
      </c>
      <c r="D181" s="37"/>
      <c r="E181" s="37"/>
      <c r="F181" s="53" t="n">
        <f aca="false">F182</f>
        <v>0</v>
      </c>
      <c r="G181" s="53" t="n">
        <f aca="false">G182</f>
        <v>200000</v>
      </c>
      <c r="H181" s="53" t="n">
        <f aca="false">H182</f>
        <v>200000</v>
      </c>
      <c r="I181" s="53" t="n">
        <f aca="false">I182</f>
        <v>200000</v>
      </c>
      <c r="J181" s="39" t="n">
        <f aca="false">I181/H181</f>
        <v>1</v>
      </c>
      <c r="K181" s="39" t="n">
        <f aca="false">I181/G181</f>
        <v>1</v>
      </c>
      <c r="L181" s="40" t="n">
        <v>0</v>
      </c>
      <c r="M181" s="1"/>
    </row>
    <row r="182" customFormat="false" ht="31.2" hidden="false" customHeight="false" outlineLevel="2" collapsed="false">
      <c r="A182" s="36" t="s">
        <v>191</v>
      </c>
      <c r="B182" s="37" t="s">
        <v>17</v>
      </c>
      <c r="C182" s="37" t="s">
        <v>190</v>
      </c>
      <c r="D182" s="37" t="s">
        <v>192</v>
      </c>
      <c r="E182" s="37"/>
      <c r="F182" s="53" t="n">
        <f aca="false">F183</f>
        <v>0</v>
      </c>
      <c r="G182" s="53" t="n">
        <f aca="false">G183</f>
        <v>200000</v>
      </c>
      <c r="H182" s="53" t="n">
        <f aca="false">H183</f>
        <v>200000</v>
      </c>
      <c r="I182" s="53" t="n">
        <f aca="false">I183</f>
        <v>200000</v>
      </c>
      <c r="J182" s="39" t="n">
        <f aca="false">I182/H182</f>
        <v>1</v>
      </c>
      <c r="K182" s="39" t="n">
        <f aca="false">I182/G182</f>
        <v>1</v>
      </c>
      <c r="L182" s="40" t="n">
        <v>0</v>
      </c>
      <c r="M182" s="1"/>
    </row>
    <row r="183" customFormat="false" ht="46.8" hidden="false" customHeight="false" outlineLevel="2" collapsed="false">
      <c r="A183" s="36" t="s">
        <v>31</v>
      </c>
      <c r="B183" s="37" t="s">
        <v>17</v>
      </c>
      <c r="C183" s="37" t="s">
        <v>190</v>
      </c>
      <c r="D183" s="37" t="s">
        <v>192</v>
      </c>
      <c r="E183" s="37" t="s">
        <v>32</v>
      </c>
      <c r="F183" s="53" t="n">
        <f aca="false">F184</f>
        <v>0</v>
      </c>
      <c r="G183" s="53" t="n">
        <f aca="false">G184</f>
        <v>200000</v>
      </c>
      <c r="H183" s="53" t="n">
        <f aca="false">H184</f>
        <v>200000</v>
      </c>
      <c r="I183" s="53" t="n">
        <f aca="false">I184</f>
        <v>200000</v>
      </c>
      <c r="J183" s="39" t="n">
        <f aca="false">I183/H183</f>
        <v>1</v>
      </c>
      <c r="K183" s="39" t="n">
        <f aca="false">I183/G183</f>
        <v>1</v>
      </c>
      <c r="L183" s="40" t="n">
        <v>0</v>
      </c>
      <c r="M183" s="1"/>
    </row>
    <row r="184" customFormat="false" ht="46.8" hidden="false" customHeight="false" outlineLevel="2" collapsed="false">
      <c r="A184" s="36" t="s">
        <v>33</v>
      </c>
      <c r="B184" s="37" t="s">
        <v>17</v>
      </c>
      <c r="C184" s="37" t="s">
        <v>190</v>
      </c>
      <c r="D184" s="37" t="s">
        <v>192</v>
      </c>
      <c r="E184" s="37" t="s">
        <v>34</v>
      </c>
      <c r="F184" s="53" t="n">
        <v>0</v>
      </c>
      <c r="G184" s="38" t="n">
        <v>200000</v>
      </c>
      <c r="H184" s="38" t="n">
        <v>200000</v>
      </c>
      <c r="I184" s="38" t="n">
        <v>200000</v>
      </c>
      <c r="J184" s="39" t="n">
        <f aca="false">I184/H184</f>
        <v>1</v>
      </c>
      <c r="K184" s="39" t="n">
        <f aca="false">I184/G184</f>
        <v>1</v>
      </c>
      <c r="L184" s="40" t="n">
        <v>0</v>
      </c>
      <c r="M184" s="1"/>
    </row>
    <row r="185" customFormat="false" ht="16.2" hidden="false" customHeight="false" outlineLevel="1" collapsed="false">
      <c r="A185" s="34" t="s">
        <v>193</v>
      </c>
      <c r="B185" s="30" t="s">
        <v>17</v>
      </c>
      <c r="C185" s="35" t="s">
        <v>194</v>
      </c>
      <c r="D185" s="30"/>
      <c r="E185" s="30"/>
      <c r="F185" s="31" t="n">
        <f aca="false">F190+F202+F211+F186</f>
        <v>27505755.6</v>
      </c>
      <c r="G185" s="31" t="n">
        <f aca="false">G190+G202+G211+G186</f>
        <v>27718455.14</v>
      </c>
      <c r="H185" s="31" t="n">
        <f aca="false">H190+H202+H211+H186</f>
        <v>27718455.14</v>
      </c>
      <c r="I185" s="31" t="n">
        <f aca="false">I190+I202+I211+I186</f>
        <v>19269886.39</v>
      </c>
      <c r="J185" s="32" t="n">
        <f aca="false">I185/H185</f>
        <v>0.69520059082196</v>
      </c>
      <c r="K185" s="32" t="n">
        <f aca="false">I185/G185</f>
        <v>0.69520059082196</v>
      </c>
      <c r="L185" s="33" t="n">
        <f aca="false">I185/F185</f>
        <v>0.700576514611364</v>
      </c>
      <c r="M185" s="22" t="s">
        <v>195</v>
      </c>
    </row>
    <row r="186" customFormat="false" ht="15.6" hidden="false" customHeight="false" outlineLevel="1" collapsed="false">
      <c r="A186" s="55" t="s">
        <v>196</v>
      </c>
      <c r="B186" s="56" t="s">
        <v>17</v>
      </c>
      <c r="C186" s="37" t="s">
        <v>197</v>
      </c>
      <c r="D186" s="30"/>
      <c r="E186" s="30"/>
      <c r="F186" s="38" t="n">
        <f aca="false">F187</f>
        <v>0</v>
      </c>
      <c r="G186" s="38" t="n">
        <f aca="false">G187</f>
        <v>153509.54</v>
      </c>
      <c r="H186" s="38" t="n">
        <f aca="false">H187</f>
        <v>153509.54</v>
      </c>
      <c r="I186" s="38" t="n">
        <f aca="false">I187</f>
        <v>0</v>
      </c>
      <c r="J186" s="39" t="n">
        <f aca="false">I186/H186</f>
        <v>0</v>
      </c>
      <c r="K186" s="39" t="n">
        <f aca="false">I186/G186</f>
        <v>0</v>
      </c>
      <c r="L186" s="40" t="e">
        <f aca="false">I186/F186</f>
        <v>#DIV/0!</v>
      </c>
      <c r="M186" s="22"/>
    </row>
    <row r="187" customFormat="false" ht="46.8" hidden="false" customHeight="false" outlineLevel="1" collapsed="false">
      <c r="A187" s="55" t="s">
        <v>198</v>
      </c>
      <c r="B187" s="56" t="s">
        <v>17</v>
      </c>
      <c r="C187" s="37" t="s">
        <v>197</v>
      </c>
      <c r="D187" s="56" t="s">
        <v>199</v>
      </c>
      <c r="E187" s="30"/>
      <c r="F187" s="38" t="n">
        <f aca="false">F188</f>
        <v>0</v>
      </c>
      <c r="G187" s="38" t="n">
        <f aca="false">G188</f>
        <v>153509.54</v>
      </c>
      <c r="H187" s="38" t="n">
        <f aca="false">H188</f>
        <v>153509.54</v>
      </c>
      <c r="I187" s="38" t="n">
        <f aca="false">I188</f>
        <v>0</v>
      </c>
      <c r="J187" s="39" t="n">
        <f aca="false">I187/H187</f>
        <v>0</v>
      </c>
      <c r="K187" s="39" t="n">
        <f aca="false">I187/G187</f>
        <v>0</v>
      </c>
      <c r="L187" s="40" t="n">
        <v>0</v>
      </c>
      <c r="M187" s="22"/>
    </row>
    <row r="188" customFormat="false" ht="46.8" hidden="false" customHeight="false" outlineLevel="1" collapsed="false">
      <c r="A188" s="57" t="s">
        <v>183</v>
      </c>
      <c r="B188" s="56" t="s">
        <v>17</v>
      </c>
      <c r="C188" s="37" t="s">
        <v>197</v>
      </c>
      <c r="D188" s="56" t="s">
        <v>199</v>
      </c>
      <c r="E188" s="37" t="s">
        <v>184</v>
      </c>
      <c r="F188" s="38" t="n">
        <f aca="false">F189</f>
        <v>0</v>
      </c>
      <c r="G188" s="38" t="n">
        <f aca="false">G189</f>
        <v>153509.54</v>
      </c>
      <c r="H188" s="38" t="n">
        <f aca="false">H189</f>
        <v>153509.54</v>
      </c>
      <c r="I188" s="38" t="n">
        <f aca="false">I189</f>
        <v>0</v>
      </c>
      <c r="J188" s="39" t="n">
        <f aca="false">I188/H188</f>
        <v>0</v>
      </c>
      <c r="K188" s="39" t="n">
        <f aca="false">I188/G188</f>
        <v>0</v>
      </c>
      <c r="L188" s="40" t="n">
        <v>0</v>
      </c>
      <c r="M188" s="22"/>
    </row>
    <row r="189" customFormat="false" ht="15.6" hidden="false" customHeight="false" outlineLevel="1" collapsed="false">
      <c r="A189" s="57" t="s">
        <v>185</v>
      </c>
      <c r="B189" s="56" t="s">
        <v>17</v>
      </c>
      <c r="C189" s="37" t="s">
        <v>197</v>
      </c>
      <c r="D189" s="56" t="s">
        <v>199</v>
      </c>
      <c r="E189" s="37" t="s">
        <v>186</v>
      </c>
      <c r="F189" s="38" t="n">
        <v>0</v>
      </c>
      <c r="G189" s="38" t="n">
        <v>153509.54</v>
      </c>
      <c r="H189" s="38" t="n">
        <v>153509.54</v>
      </c>
      <c r="I189" s="38" t="n">
        <v>0</v>
      </c>
      <c r="J189" s="39" t="n">
        <f aca="false">I189/H189</f>
        <v>0</v>
      </c>
      <c r="K189" s="39" t="n">
        <f aca="false">I189/G189</f>
        <v>0</v>
      </c>
      <c r="L189" s="40" t="n">
        <v>0</v>
      </c>
      <c r="M189" s="22"/>
    </row>
    <row r="190" customFormat="false" ht="15.6" hidden="false" customHeight="false" outlineLevel="2" collapsed="false">
      <c r="A190" s="36" t="s">
        <v>200</v>
      </c>
      <c r="B190" s="37" t="s">
        <v>17</v>
      </c>
      <c r="C190" s="37" t="s">
        <v>201</v>
      </c>
      <c r="D190" s="37"/>
      <c r="E190" s="37"/>
      <c r="F190" s="38" t="n">
        <f aca="false">F191+F194+F197</f>
        <v>11251310</v>
      </c>
      <c r="G190" s="38" t="n">
        <f aca="false">G191+G194+G197</f>
        <v>11310500</v>
      </c>
      <c r="H190" s="38" t="n">
        <f aca="false">H191+H194+H197</f>
        <v>11310500</v>
      </c>
      <c r="I190" s="38" t="n">
        <f aca="false">I191+I194+I197</f>
        <v>7360234.96</v>
      </c>
      <c r="J190" s="39" t="n">
        <f aca="false">I190/H190</f>
        <v>0.650743553335396</v>
      </c>
      <c r="K190" s="39" t="n">
        <f aca="false">I190/G190</f>
        <v>0.650743553335396</v>
      </c>
      <c r="L190" s="40" t="n">
        <f aca="false">I190/F190</f>
        <v>0.654166933450416</v>
      </c>
      <c r="M190" s="14"/>
    </row>
    <row r="191" customFormat="false" ht="31.2" hidden="false" customHeight="false" outlineLevel="3" collapsed="false">
      <c r="A191" s="36" t="s">
        <v>202</v>
      </c>
      <c r="B191" s="37" t="s">
        <v>17</v>
      </c>
      <c r="C191" s="37" t="s">
        <v>201</v>
      </c>
      <c r="D191" s="37" t="s">
        <v>203</v>
      </c>
      <c r="E191" s="37"/>
      <c r="F191" s="38" t="n">
        <f aca="false">F192</f>
        <v>11025510</v>
      </c>
      <c r="G191" s="38" t="n">
        <f aca="false">G192</f>
        <v>11084700</v>
      </c>
      <c r="H191" s="38" t="n">
        <f aca="false">H192</f>
        <v>11084700</v>
      </c>
      <c r="I191" s="38" t="n">
        <f aca="false">I192</f>
        <v>7253634.96</v>
      </c>
      <c r="J191" s="39" t="n">
        <f aca="false">I191/H191</f>
        <v>0.654382613873177</v>
      </c>
      <c r="K191" s="39" t="n">
        <f aca="false">I191/G191</f>
        <v>0.654382613873177</v>
      </c>
      <c r="L191" s="40" t="n">
        <f aca="false">I191/F191</f>
        <v>0.657895640201678</v>
      </c>
      <c r="M191" s="14" t="n">
        <v>1021</v>
      </c>
    </row>
    <row r="192" customFormat="false" ht="62.4" hidden="false" customHeight="false" outlineLevel="4" collapsed="false">
      <c r="A192" s="36" t="s">
        <v>204</v>
      </c>
      <c r="B192" s="37" t="s">
        <v>17</v>
      </c>
      <c r="C192" s="37" t="s">
        <v>201</v>
      </c>
      <c r="D192" s="37" t="s">
        <v>203</v>
      </c>
      <c r="E192" s="37" t="s">
        <v>78</v>
      </c>
      <c r="F192" s="38" t="n">
        <f aca="false">F193</f>
        <v>11025510</v>
      </c>
      <c r="G192" s="38" t="n">
        <f aca="false">G193</f>
        <v>11084700</v>
      </c>
      <c r="H192" s="38" t="n">
        <f aca="false">H193</f>
        <v>11084700</v>
      </c>
      <c r="I192" s="38" t="n">
        <f aca="false">I193</f>
        <v>7253634.96</v>
      </c>
      <c r="J192" s="39" t="n">
        <f aca="false">I192/H192</f>
        <v>0.654382613873177</v>
      </c>
      <c r="K192" s="39" t="n">
        <f aca="false">I192/G192</f>
        <v>0.654382613873177</v>
      </c>
      <c r="L192" s="40" t="n">
        <f aca="false">I192/F192</f>
        <v>0.657895640201678</v>
      </c>
      <c r="M192" s="22" t="s">
        <v>195</v>
      </c>
    </row>
    <row r="193" customFormat="false" ht="15.6" hidden="false" customHeight="false" outlineLevel="5" collapsed="false">
      <c r="A193" s="36" t="s">
        <v>205</v>
      </c>
      <c r="B193" s="37" t="s">
        <v>17</v>
      </c>
      <c r="C193" s="37" t="s">
        <v>201</v>
      </c>
      <c r="D193" s="37" t="s">
        <v>203</v>
      </c>
      <c r="E193" s="37" t="s">
        <v>80</v>
      </c>
      <c r="F193" s="38" t="n">
        <v>11025510</v>
      </c>
      <c r="G193" s="38" t="n">
        <v>11084700</v>
      </c>
      <c r="H193" s="38" t="n">
        <v>11084700</v>
      </c>
      <c r="I193" s="41" t="n">
        <v>7253634.96</v>
      </c>
      <c r="J193" s="39" t="n">
        <f aca="false">I193/H193</f>
        <v>0.654382613873177</v>
      </c>
      <c r="K193" s="39" t="n">
        <f aca="false">I193/G193</f>
        <v>0.654382613873177</v>
      </c>
      <c r="L193" s="40" t="n">
        <f aca="false">I193/F193</f>
        <v>0.657895640201678</v>
      </c>
      <c r="M193" s="14"/>
    </row>
    <row r="194" customFormat="false" ht="15.6" hidden="false" customHeight="false" outlineLevel="3" collapsed="false">
      <c r="A194" s="36" t="s">
        <v>206</v>
      </c>
      <c r="B194" s="37" t="s">
        <v>17</v>
      </c>
      <c r="C194" s="37" t="s">
        <v>201</v>
      </c>
      <c r="D194" s="37" t="s">
        <v>207</v>
      </c>
      <c r="E194" s="37"/>
      <c r="F194" s="38" t="n">
        <f aca="false">F195</f>
        <v>5000</v>
      </c>
      <c r="G194" s="38" t="n">
        <f aca="false">G195</f>
        <v>5000</v>
      </c>
      <c r="H194" s="38" t="n">
        <f aca="false">H195</f>
        <v>5000</v>
      </c>
      <c r="I194" s="38" t="n">
        <f aca="false">I195</f>
        <v>0</v>
      </c>
      <c r="J194" s="39" t="n">
        <f aca="false">I194/H194</f>
        <v>0</v>
      </c>
      <c r="K194" s="39" t="n">
        <f aca="false">I194/G194</f>
        <v>0</v>
      </c>
      <c r="L194" s="40" t="n">
        <f aca="false">I194/F194</f>
        <v>0</v>
      </c>
      <c r="M194" s="14" t="n">
        <v>1081</v>
      </c>
    </row>
    <row r="195" customFormat="false" ht="46.8" hidden="false" customHeight="false" outlineLevel="4" collapsed="false">
      <c r="A195" s="36" t="s">
        <v>208</v>
      </c>
      <c r="B195" s="37" t="s">
        <v>17</v>
      </c>
      <c r="C195" s="37" t="s">
        <v>201</v>
      </c>
      <c r="D195" s="37" t="s">
        <v>207</v>
      </c>
      <c r="E195" s="37" t="s">
        <v>78</v>
      </c>
      <c r="F195" s="38" t="n">
        <f aca="false">F196</f>
        <v>5000</v>
      </c>
      <c r="G195" s="38" t="n">
        <f aca="false">G196</f>
        <v>5000</v>
      </c>
      <c r="H195" s="38" t="n">
        <f aca="false">H196</f>
        <v>5000</v>
      </c>
      <c r="I195" s="38" t="n">
        <f aca="false">I196</f>
        <v>0</v>
      </c>
      <c r="J195" s="39" t="n">
        <f aca="false">I195/H195</f>
        <v>0</v>
      </c>
      <c r="K195" s="39" t="n">
        <f aca="false">I195/G195</f>
        <v>0</v>
      </c>
      <c r="L195" s="40" t="n">
        <f aca="false">I195/F195</f>
        <v>0</v>
      </c>
      <c r="M195" s="22"/>
    </row>
    <row r="196" customFormat="false" ht="15.6" hidden="false" customHeight="false" outlineLevel="5" collapsed="false">
      <c r="A196" s="36" t="s">
        <v>209</v>
      </c>
      <c r="B196" s="37" t="s">
        <v>17</v>
      </c>
      <c r="C196" s="37" t="s">
        <v>201</v>
      </c>
      <c r="D196" s="37" t="s">
        <v>207</v>
      </c>
      <c r="E196" s="37" t="s">
        <v>80</v>
      </c>
      <c r="F196" s="38" t="n">
        <v>5000</v>
      </c>
      <c r="G196" s="38" t="n">
        <v>5000</v>
      </c>
      <c r="H196" s="38" t="n">
        <v>5000</v>
      </c>
      <c r="I196" s="38" t="n">
        <v>0</v>
      </c>
      <c r="J196" s="39" t="n">
        <f aca="false">I196/H196</f>
        <v>0</v>
      </c>
      <c r="K196" s="39" t="n">
        <f aca="false">I196/G196</f>
        <v>0</v>
      </c>
      <c r="L196" s="40" t="n">
        <f aca="false">I196/F196</f>
        <v>0</v>
      </c>
      <c r="M196" s="22" t="s">
        <v>210</v>
      </c>
    </row>
    <row r="197" customFormat="false" ht="171.6" hidden="false" customHeight="false" outlineLevel="4" collapsed="false">
      <c r="A197" s="36" t="s">
        <v>211</v>
      </c>
      <c r="B197" s="37" t="s">
        <v>17</v>
      </c>
      <c r="C197" s="37" t="s">
        <v>201</v>
      </c>
      <c r="D197" s="37" t="s">
        <v>212</v>
      </c>
      <c r="E197" s="37"/>
      <c r="F197" s="38" t="n">
        <f aca="false">F198+F200</f>
        <v>220800</v>
      </c>
      <c r="G197" s="38" t="n">
        <f aca="false">G198+G200</f>
        <v>220800</v>
      </c>
      <c r="H197" s="38" t="n">
        <f aca="false">H198+H200</f>
        <v>220800</v>
      </c>
      <c r="I197" s="38" t="n">
        <f aca="false">I198+I200</f>
        <v>106600</v>
      </c>
      <c r="J197" s="39" t="n">
        <f aca="false">I197/H197</f>
        <v>0.482789855072464</v>
      </c>
      <c r="K197" s="39" t="n">
        <f aca="false">I197/G197</f>
        <v>0.482789855072464</v>
      </c>
      <c r="L197" s="40" t="n">
        <f aca="false">I197/F197</f>
        <v>0.482789855072464</v>
      </c>
      <c r="M197" s="14"/>
    </row>
    <row r="198" customFormat="false" ht="31.2" hidden="false" customHeight="false" outlineLevel="5" collapsed="false">
      <c r="A198" s="57" t="s">
        <v>213</v>
      </c>
      <c r="B198" s="37" t="s">
        <v>17</v>
      </c>
      <c r="C198" s="37" t="s">
        <v>201</v>
      </c>
      <c r="D198" s="37" t="s">
        <v>212</v>
      </c>
      <c r="E198" s="37" t="s">
        <v>214</v>
      </c>
      <c r="F198" s="38" t="n">
        <f aca="false">F199</f>
        <v>16800</v>
      </c>
      <c r="G198" s="38" t="n">
        <f aca="false">G199</f>
        <v>16800</v>
      </c>
      <c r="H198" s="38" t="n">
        <f aca="false">H199</f>
        <v>16800</v>
      </c>
      <c r="I198" s="38" t="n">
        <f aca="false">I199</f>
        <v>12600</v>
      </c>
      <c r="J198" s="39" t="n">
        <f aca="false">I198/H198</f>
        <v>0.75</v>
      </c>
      <c r="K198" s="39" t="n">
        <f aca="false">I198/G198</f>
        <v>0.75</v>
      </c>
      <c r="L198" s="40" t="n">
        <f aca="false">I198/F198</f>
        <v>0.75</v>
      </c>
      <c r="M198" s="14"/>
    </row>
    <row r="199" customFormat="false" ht="46.8" hidden="false" customHeight="false" outlineLevel="5" collapsed="false">
      <c r="A199" s="57" t="s">
        <v>215</v>
      </c>
      <c r="B199" s="37" t="s">
        <v>17</v>
      </c>
      <c r="C199" s="37" t="s">
        <v>201</v>
      </c>
      <c r="D199" s="37" t="s">
        <v>212</v>
      </c>
      <c r="E199" s="37" t="s">
        <v>216</v>
      </c>
      <c r="F199" s="38" t="n">
        <v>16800</v>
      </c>
      <c r="G199" s="38" t="n">
        <v>16800</v>
      </c>
      <c r="H199" s="38" t="n">
        <v>16800</v>
      </c>
      <c r="I199" s="38" t="n">
        <v>12600</v>
      </c>
      <c r="J199" s="39" t="n">
        <f aca="false">I199/H199</f>
        <v>0.75</v>
      </c>
      <c r="K199" s="39" t="n">
        <f aca="false">I199/G199</f>
        <v>0.75</v>
      </c>
      <c r="L199" s="40" t="n">
        <f aca="false">I199/F199</f>
        <v>0.75</v>
      </c>
      <c r="M199" s="22" t="s">
        <v>217</v>
      </c>
    </row>
    <row r="200" customFormat="false" ht="46.8" hidden="false" customHeight="false" outlineLevel="5" collapsed="false">
      <c r="A200" s="36" t="s">
        <v>208</v>
      </c>
      <c r="B200" s="37" t="s">
        <v>17</v>
      </c>
      <c r="C200" s="37" t="s">
        <v>201</v>
      </c>
      <c r="D200" s="37" t="s">
        <v>212</v>
      </c>
      <c r="E200" s="37" t="s">
        <v>78</v>
      </c>
      <c r="F200" s="38" t="n">
        <f aca="false">F201</f>
        <v>204000</v>
      </c>
      <c r="G200" s="38" t="n">
        <f aca="false">G201</f>
        <v>204000</v>
      </c>
      <c r="H200" s="38" t="n">
        <f aca="false">H201</f>
        <v>204000</v>
      </c>
      <c r="I200" s="38" t="n">
        <f aca="false">I201</f>
        <v>94000</v>
      </c>
      <c r="J200" s="39" t="n">
        <f aca="false">I200/H200</f>
        <v>0.46078431372549</v>
      </c>
      <c r="K200" s="39" t="n">
        <f aca="false">I200/G200</f>
        <v>0.46078431372549</v>
      </c>
      <c r="L200" s="40" t="n">
        <f aca="false">I200/F200</f>
        <v>0.46078431372549</v>
      </c>
      <c r="M200" s="14"/>
    </row>
    <row r="201" customFormat="false" ht="15.6" hidden="false" customHeight="false" outlineLevel="5" collapsed="false">
      <c r="A201" s="36" t="s">
        <v>205</v>
      </c>
      <c r="B201" s="37" t="s">
        <v>17</v>
      </c>
      <c r="C201" s="37" t="s">
        <v>201</v>
      </c>
      <c r="D201" s="37" t="s">
        <v>212</v>
      </c>
      <c r="E201" s="37" t="s">
        <v>80</v>
      </c>
      <c r="F201" s="38" t="n">
        <v>204000</v>
      </c>
      <c r="G201" s="38" t="n">
        <v>204000</v>
      </c>
      <c r="H201" s="38" t="n">
        <v>204000</v>
      </c>
      <c r="I201" s="41" t="n">
        <v>94000</v>
      </c>
      <c r="J201" s="39" t="n">
        <f aca="false">I201/H201</f>
        <v>0.46078431372549</v>
      </c>
      <c r="K201" s="39" t="n">
        <f aca="false">I201/G201</f>
        <v>0.46078431372549</v>
      </c>
      <c r="L201" s="40" t="n">
        <f aca="false">I201/F201</f>
        <v>0.46078431372549</v>
      </c>
      <c r="M201" s="14"/>
    </row>
    <row r="202" customFormat="false" ht="31.2" hidden="false" customHeight="false" outlineLevel="5" collapsed="false">
      <c r="A202" s="36" t="s">
        <v>218</v>
      </c>
      <c r="B202" s="37" t="s">
        <v>17</v>
      </c>
      <c r="C202" s="37" t="s">
        <v>219</v>
      </c>
      <c r="D202" s="37"/>
      <c r="E202" s="37"/>
      <c r="F202" s="38" t="n">
        <f aca="false">F203+F208</f>
        <v>132000</v>
      </c>
      <c r="G202" s="38" t="n">
        <f aca="false">G203+G208</f>
        <v>132000</v>
      </c>
      <c r="H202" s="38" t="n">
        <f aca="false">H203+H208</f>
        <v>132000</v>
      </c>
      <c r="I202" s="41" t="n">
        <f aca="false">I203</f>
        <v>82460.74</v>
      </c>
      <c r="J202" s="39" t="n">
        <f aca="false">I202/H202</f>
        <v>0.624702575757576</v>
      </c>
      <c r="K202" s="39" t="n">
        <f aca="false">I202/G202</f>
        <v>0.624702575757576</v>
      </c>
      <c r="L202" s="40" t="n">
        <f aca="false">I202/F202</f>
        <v>0.624702575757576</v>
      </c>
      <c r="M202" s="14"/>
    </row>
    <row r="203" customFormat="false" ht="31.2" hidden="false" customHeight="false" outlineLevel="5" collapsed="false">
      <c r="A203" s="45" t="s">
        <v>220</v>
      </c>
      <c r="B203" s="37" t="s">
        <v>17</v>
      </c>
      <c r="C203" s="37" t="s">
        <v>219</v>
      </c>
      <c r="D203" s="37" t="s">
        <v>221</v>
      </c>
      <c r="E203" s="37"/>
      <c r="F203" s="38" t="n">
        <f aca="false">F204+F206</f>
        <v>91000</v>
      </c>
      <c r="G203" s="38" t="n">
        <f aca="false">G204+G206</f>
        <v>91000</v>
      </c>
      <c r="H203" s="38" t="n">
        <f aca="false">H204+H206</f>
        <v>91000</v>
      </c>
      <c r="I203" s="41" t="n">
        <f aca="false">I204+I206</f>
        <v>82460.74</v>
      </c>
      <c r="J203" s="39" t="n">
        <f aca="false">I203/H203</f>
        <v>0.906161978021978</v>
      </c>
      <c r="K203" s="39" t="n">
        <f aca="false">I203/G203</f>
        <v>0.906161978021978</v>
      </c>
      <c r="L203" s="40" t="n">
        <f aca="false">I203/F203</f>
        <v>0.906161978021978</v>
      </c>
      <c r="M203" s="14"/>
    </row>
    <row r="204" customFormat="false" ht="109.2" hidden="false" customHeight="false" outlineLevel="5" collapsed="false">
      <c r="A204" s="36" t="s">
        <v>24</v>
      </c>
      <c r="B204" s="37" t="s">
        <v>17</v>
      </c>
      <c r="C204" s="37" t="s">
        <v>219</v>
      </c>
      <c r="D204" s="37" t="s">
        <v>221</v>
      </c>
      <c r="E204" s="37" t="s">
        <v>25</v>
      </c>
      <c r="F204" s="38" t="n">
        <f aca="false">F205</f>
        <v>15000</v>
      </c>
      <c r="G204" s="38" t="n">
        <f aca="false">G205</f>
        <v>15000</v>
      </c>
      <c r="H204" s="38" t="n">
        <f aca="false">H205</f>
        <v>15000</v>
      </c>
      <c r="I204" s="41" t="n">
        <f aca="false">I205</f>
        <v>7600</v>
      </c>
      <c r="J204" s="39" t="n">
        <f aca="false">I204/H204</f>
        <v>0.506666666666667</v>
      </c>
      <c r="K204" s="39" t="n">
        <f aca="false">I204/G204</f>
        <v>0.506666666666667</v>
      </c>
      <c r="L204" s="40" t="n">
        <f aca="false">I204/F204</f>
        <v>0.506666666666667</v>
      </c>
      <c r="M204" s="14"/>
    </row>
    <row r="205" customFormat="false" ht="31.2" hidden="false" customHeight="false" outlineLevel="5" collapsed="false">
      <c r="A205" s="36" t="s">
        <v>222</v>
      </c>
      <c r="B205" s="37" t="s">
        <v>17</v>
      </c>
      <c r="C205" s="37" t="s">
        <v>219</v>
      </c>
      <c r="D205" s="37" t="s">
        <v>221</v>
      </c>
      <c r="E205" s="37" t="s">
        <v>66</v>
      </c>
      <c r="F205" s="38" t="n">
        <v>15000</v>
      </c>
      <c r="G205" s="38" t="n">
        <v>15000</v>
      </c>
      <c r="H205" s="38" t="n">
        <v>15000</v>
      </c>
      <c r="I205" s="41" t="n">
        <v>7600</v>
      </c>
      <c r="J205" s="39" t="n">
        <f aca="false">I205/H205</f>
        <v>0.506666666666667</v>
      </c>
      <c r="K205" s="39" t="n">
        <f aca="false">I205/G205</f>
        <v>0.506666666666667</v>
      </c>
      <c r="L205" s="40" t="n">
        <f aca="false">I205/F205</f>
        <v>0.506666666666667</v>
      </c>
      <c r="M205" s="14"/>
    </row>
    <row r="206" customFormat="false" ht="46.8" hidden="false" customHeight="false" outlineLevel="3" collapsed="false">
      <c r="A206" s="36" t="s">
        <v>31</v>
      </c>
      <c r="B206" s="37" t="s">
        <v>17</v>
      </c>
      <c r="C206" s="37" t="s">
        <v>219</v>
      </c>
      <c r="D206" s="37" t="s">
        <v>221</v>
      </c>
      <c r="E206" s="37" t="s">
        <v>32</v>
      </c>
      <c r="F206" s="38" t="n">
        <f aca="false">F207</f>
        <v>76000</v>
      </c>
      <c r="G206" s="38" t="n">
        <f aca="false">G207</f>
        <v>76000</v>
      </c>
      <c r="H206" s="38" t="n">
        <f aca="false">H207</f>
        <v>76000</v>
      </c>
      <c r="I206" s="38" t="n">
        <f aca="false">I207</f>
        <v>74860.74</v>
      </c>
      <c r="J206" s="39" t="n">
        <f aca="false">I206/H206</f>
        <v>0.985009736842105</v>
      </c>
      <c r="K206" s="39" t="n">
        <f aca="false">I206/G206</f>
        <v>0.985009736842105</v>
      </c>
      <c r="L206" s="40" t="n">
        <f aca="false">I206/F206</f>
        <v>0.985009736842105</v>
      </c>
      <c r="M206" s="22"/>
    </row>
    <row r="207" customFormat="false" ht="46.8" hidden="false" customHeight="false" outlineLevel="4" collapsed="false">
      <c r="A207" s="36" t="s">
        <v>33</v>
      </c>
      <c r="B207" s="37" t="s">
        <v>17</v>
      </c>
      <c r="C207" s="37" t="s">
        <v>219</v>
      </c>
      <c r="D207" s="37" t="s">
        <v>221</v>
      </c>
      <c r="E207" s="37" t="s">
        <v>34</v>
      </c>
      <c r="F207" s="38" t="n">
        <v>76000</v>
      </c>
      <c r="G207" s="38" t="n">
        <v>76000</v>
      </c>
      <c r="H207" s="38" t="n">
        <v>76000</v>
      </c>
      <c r="I207" s="38" t="n">
        <v>74860.74</v>
      </c>
      <c r="J207" s="39" t="n">
        <f aca="false">I207/H207</f>
        <v>0.985009736842105</v>
      </c>
      <c r="K207" s="39" t="n">
        <f aca="false">I207/G207</f>
        <v>0.985009736842105</v>
      </c>
      <c r="L207" s="40" t="n">
        <f aca="false">I207/F207</f>
        <v>0.985009736842105</v>
      </c>
      <c r="M207" s="22"/>
    </row>
    <row r="208" customFormat="false" ht="109.2" hidden="false" customHeight="false" outlineLevel="5" collapsed="false">
      <c r="A208" s="36" t="s">
        <v>223</v>
      </c>
      <c r="B208" s="37" t="s">
        <v>17</v>
      </c>
      <c r="C208" s="37" t="s">
        <v>219</v>
      </c>
      <c r="D208" s="37" t="s">
        <v>224</v>
      </c>
      <c r="E208" s="37"/>
      <c r="F208" s="38" t="n">
        <f aca="false">F209</f>
        <v>41000</v>
      </c>
      <c r="G208" s="38" t="n">
        <f aca="false">G209</f>
        <v>41000</v>
      </c>
      <c r="H208" s="38" t="n">
        <f aca="false">H209</f>
        <v>41000</v>
      </c>
      <c r="I208" s="38" t="n">
        <f aca="false">I209</f>
        <v>0</v>
      </c>
      <c r="J208" s="39" t="n">
        <f aca="false">I208/H208</f>
        <v>0</v>
      </c>
      <c r="K208" s="39" t="n">
        <f aca="false">I208/G208</f>
        <v>0</v>
      </c>
      <c r="L208" s="40" t="n">
        <f aca="false">I208/F208</f>
        <v>0</v>
      </c>
      <c r="M208" s="22" t="s">
        <v>91</v>
      </c>
    </row>
    <row r="209" customFormat="false" ht="46.8" hidden="false" customHeight="false" outlineLevel="3" collapsed="false">
      <c r="A209" s="36" t="s">
        <v>46</v>
      </c>
      <c r="B209" s="37" t="s">
        <v>17</v>
      </c>
      <c r="C209" s="37" t="s">
        <v>219</v>
      </c>
      <c r="D209" s="37" t="s">
        <v>224</v>
      </c>
      <c r="E209" s="37" t="s">
        <v>32</v>
      </c>
      <c r="F209" s="38" t="n">
        <f aca="false">F210</f>
        <v>41000</v>
      </c>
      <c r="G209" s="38" t="n">
        <f aca="false">G210</f>
        <v>41000</v>
      </c>
      <c r="H209" s="38" t="n">
        <f aca="false">H210</f>
        <v>41000</v>
      </c>
      <c r="I209" s="41" t="n">
        <f aca="false">I210</f>
        <v>0</v>
      </c>
      <c r="J209" s="39" t="n">
        <f aca="false">I209/H209</f>
        <v>0</v>
      </c>
      <c r="K209" s="39" t="n">
        <f aca="false">I209/G209</f>
        <v>0</v>
      </c>
      <c r="L209" s="40" t="n">
        <f aca="false">I209/F209</f>
        <v>0</v>
      </c>
      <c r="M209" s="14" t="n">
        <v>1081</v>
      </c>
    </row>
    <row r="210" customFormat="false" ht="46.8" hidden="false" customHeight="false" outlineLevel="4" collapsed="false">
      <c r="A210" s="36" t="s">
        <v>47</v>
      </c>
      <c r="B210" s="37" t="s">
        <v>17</v>
      </c>
      <c r="C210" s="37" t="s">
        <v>219</v>
      </c>
      <c r="D210" s="37" t="s">
        <v>224</v>
      </c>
      <c r="E210" s="37" t="s">
        <v>34</v>
      </c>
      <c r="F210" s="38" t="n">
        <v>41000</v>
      </c>
      <c r="G210" s="38" t="n">
        <v>41000</v>
      </c>
      <c r="H210" s="38" t="n">
        <v>41000</v>
      </c>
      <c r="I210" s="41" t="n">
        <v>0</v>
      </c>
      <c r="J210" s="39" t="n">
        <f aca="false">I210/H210</f>
        <v>0</v>
      </c>
      <c r="K210" s="39" t="n">
        <f aca="false">I210/G210</f>
        <v>0</v>
      </c>
      <c r="L210" s="40" t="n">
        <f aca="false">I210/F210</f>
        <v>0</v>
      </c>
      <c r="M210" s="14"/>
    </row>
    <row r="211" customFormat="false" ht="15.6" hidden="false" customHeight="false" outlineLevel="5" collapsed="false">
      <c r="A211" s="36" t="s">
        <v>225</v>
      </c>
      <c r="B211" s="37" t="s">
        <v>17</v>
      </c>
      <c r="C211" s="37" t="s">
        <v>226</v>
      </c>
      <c r="D211" s="37"/>
      <c r="E211" s="37"/>
      <c r="F211" s="38" t="n">
        <f aca="false">F212</f>
        <v>16122445.6</v>
      </c>
      <c r="G211" s="38" t="n">
        <f aca="false">G212</f>
        <v>16122445.6</v>
      </c>
      <c r="H211" s="38" t="n">
        <f aca="false">H212</f>
        <v>16122445.6</v>
      </c>
      <c r="I211" s="38" t="n">
        <f aca="false">I212</f>
        <v>11827190.69</v>
      </c>
      <c r="J211" s="39" t="n">
        <f aca="false">I211/H211</f>
        <v>0.733585399103471</v>
      </c>
      <c r="K211" s="39" t="n">
        <f aca="false">I211/G211</f>
        <v>0.733585399103471</v>
      </c>
      <c r="L211" s="40" t="n">
        <f aca="false">I211/F211</f>
        <v>0.733585399103471</v>
      </c>
      <c r="M211" s="22" t="s">
        <v>227</v>
      </c>
    </row>
    <row r="212" customFormat="false" ht="62.4" hidden="false" customHeight="false" outlineLevel="5" collapsed="false">
      <c r="A212" s="36" t="s">
        <v>228</v>
      </c>
      <c r="B212" s="37" t="s">
        <v>17</v>
      </c>
      <c r="C212" s="37" t="s">
        <v>226</v>
      </c>
      <c r="D212" s="37" t="s">
        <v>229</v>
      </c>
      <c r="E212" s="37"/>
      <c r="F212" s="38" t="n">
        <f aca="false">F213+F215+F217</f>
        <v>16122445.6</v>
      </c>
      <c r="G212" s="38" t="n">
        <f aca="false">G213+G215+G217</f>
        <v>16122445.6</v>
      </c>
      <c r="H212" s="38" t="n">
        <f aca="false">H213+H215+H217</f>
        <v>16122445.6</v>
      </c>
      <c r="I212" s="38" t="n">
        <f aca="false">I213+I215+I217</f>
        <v>11827190.69</v>
      </c>
      <c r="J212" s="39" t="n">
        <f aca="false">I212/H212</f>
        <v>0.733585399103471</v>
      </c>
      <c r="K212" s="39" t="n">
        <f aca="false">I212/G212</f>
        <v>0.733585399103471</v>
      </c>
      <c r="L212" s="40" t="n">
        <f aca="false">I212/F212</f>
        <v>0.733585399103471</v>
      </c>
      <c r="M212" s="14" t="n">
        <v>1084</v>
      </c>
    </row>
    <row r="213" customFormat="false" ht="109.2" hidden="false" customHeight="false" outlineLevel="5" collapsed="false">
      <c r="A213" s="36" t="s">
        <v>24</v>
      </c>
      <c r="B213" s="37" t="s">
        <v>17</v>
      </c>
      <c r="C213" s="37" t="s">
        <v>226</v>
      </c>
      <c r="D213" s="37" t="s">
        <v>229</v>
      </c>
      <c r="E213" s="37" t="s">
        <v>25</v>
      </c>
      <c r="F213" s="38" t="n">
        <f aca="false">F214</f>
        <v>15909445.6</v>
      </c>
      <c r="G213" s="38" t="n">
        <f aca="false">G214</f>
        <v>15911075.6</v>
      </c>
      <c r="H213" s="38" t="n">
        <f aca="false">H214</f>
        <v>15911075.6</v>
      </c>
      <c r="I213" s="38" t="n">
        <f aca="false">I214</f>
        <v>11709625.94</v>
      </c>
      <c r="J213" s="39" t="n">
        <f aca="false">I213/H213</f>
        <v>0.73594182030032</v>
      </c>
      <c r="K213" s="39" t="n">
        <f aca="false">I213/G213</f>
        <v>0.73594182030032</v>
      </c>
      <c r="L213" s="40" t="n">
        <f aca="false">I213/F213</f>
        <v>0.736017221115486</v>
      </c>
      <c r="M213" s="14"/>
    </row>
    <row r="214" customFormat="false" ht="31.2" hidden="false" customHeight="false" outlineLevel="5" collapsed="false">
      <c r="A214" s="36" t="s">
        <v>222</v>
      </c>
      <c r="B214" s="37" t="s">
        <v>17</v>
      </c>
      <c r="C214" s="37" t="s">
        <v>226</v>
      </c>
      <c r="D214" s="37" t="s">
        <v>229</v>
      </c>
      <c r="E214" s="37" t="s">
        <v>66</v>
      </c>
      <c r="F214" s="38" t="n">
        <v>15909445.6</v>
      </c>
      <c r="G214" s="38" t="n">
        <v>15911075.6</v>
      </c>
      <c r="H214" s="38" t="n">
        <v>15911075.6</v>
      </c>
      <c r="I214" s="38" t="n">
        <v>11709625.94</v>
      </c>
      <c r="J214" s="39" t="n">
        <f aca="false">I214/H214</f>
        <v>0.73594182030032</v>
      </c>
      <c r="K214" s="39" t="n">
        <f aca="false">I214/G214</f>
        <v>0.73594182030032</v>
      </c>
      <c r="L214" s="40" t="n">
        <f aca="false">I214/F214</f>
        <v>0.736017221115486</v>
      </c>
      <c r="M214" s="22" t="s">
        <v>227</v>
      </c>
    </row>
    <row r="215" customFormat="false" ht="46.8" hidden="false" customHeight="false" outlineLevel="2" collapsed="false">
      <c r="A215" s="36" t="s">
        <v>46</v>
      </c>
      <c r="B215" s="37" t="s">
        <v>17</v>
      </c>
      <c r="C215" s="37" t="s">
        <v>226</v>
      </c>
      <c r="D215" s="37" t="s">
        <v>229</v>
      </c>
      <c r="E215" s="37" t="s">
        <v>32</v>
      </c>
      <c r="F215" s="38" t="n">
        <f aca="false">F216</f>
        <v>210000</v>
      </c>
      <c r="G215" s="38" t="n">
        <f aca="false">G216</f>
        <v>206179.4</v>
      </c>
      <c r="H215" s="38" t="n">
        <f aca="false">H216</f>
        <v>206179.4</v>
      </c>
      <c r="I215" s="38" t="n">
        <f aca="false">I216</f>
        <v>112374.15</v>
      </c>
      <c r="J215" s="39" t="n">
        <f aca="false">I215/H215</f>
        <v>0.545030929375098</v>
      </c>
      <c r="K215" s="39" t="n">
        <f aca="false">I215/G215</f>
        <v>0.545030929375098</v>
      </c>
      <c r="L215" s="40" t="n">
        <f aca="false">I215/F215</f>
        <v>0.535115</v>
      </c>
      <c r="M215" s="14"/>
    </row>
    <row r="216" customFormat="false" ht="46.8" hidden="false" customHeight="false" outlineLevel="3" collapsed="false">
      <c r="A216" s="36" t="s">
        <v>33</v>
      </c>
      <c r="B216" s="37" t="s">
        <v>17</v>
      </c>
      <c r="C216" s="37" t="s">
        <v>226</v>
      </c>
      <c r="D216" s="37" t="s">
        <v>229</v>
      </c>
      <c r="E216" s="37" t="s">
        <v>34</v>
      </c>
      <c r="F216" s="38" t="n">
        <v>210000</v>
      </c>
      <c r="G216" s="38" t="n">
        <v>206179.4</v>
      </c>
      <c r="H216" s="38" t="n">
        <v>206179.4</v>
      </c>
      <c r="I216" s="38" t="n">
        <v>112374.15</v>
      </c>
      <c r="J216" s="39" t="n">
        <f aca="false">I216/H216</f>
        <v>0.545030929375098</v>
      </c>
      <c r="K216" s="39" t="n">
        <f aca="false">I216/G216</f>
        <v>0.545030929375098</v>
      </c>
      <c r="L216" s="40" t="n">
        <f aca="false">I216/F216</f>
        <v>0.535115</v>
      </c>
      <c r="M216" s="14" t="n">
        <v>1091</v>
      </c>
    </row>
    <row r="217" customFormat="false" ht="15.6" hidden="false" customHeight="false" outlineLevel="3" collapsed="false">
      <c r="A217" s="36" t="s">
        <v>35</v>
      </c>
      <c r="B217" s="37" t="s">
        <v>17</v>
      </c>
      <c r="C217" s="37" t="s">
        <v>226</v>
      </c>
      <c r="D217" s="37" t="s">
        <v>229</v>
      </c>
      <c r="E217" s="37" t="s">
        <v>36</v>
      </c>
      <c r="F217" s="38" t="n">
        <f aca="false">F218</f>
        <v>3000</v>
      </c>
      <c r="G217" s="38" t="n">
        <f aca="false">G218</f>
        <v>5190.6</v>
      </c>
      <c r="H217" s="38" t="n">
        <f aca="false">H218</f>
        <v>5190.6</v>
      </c>
      <c r="I217" s="38" t="n">
        <f aca="false">I218</f>
        <v>5190.6</v>
      </c>
      <c r="J217" s="39" t="n">
        <f aca="false">I217/H217</f>
        <v>1</v>
      </c>
      <c r="K217" s="39" t="n">
        <f aca="false">I217/G217</f>
        <v>1</v>
      </c>
      <c r="L217" s="40" t="n">
        <f aca="false">I217/F217</f>
        <v>1.7302</v>
      </c>
      <c r="M217" s="14"/>
    </row>
    <row r="218" customFormat="false" ht="19.95" hidden="false" customHeight="true" outlineLevel="3" collapsed="false">
      <c r="A218" s="36" t="s">
        <v>105</v>
      </c>
      <c r="B218" s="37" t="s">
        <v>17</v>
      </c>
      <c r="C218" s="37" t="s">
        <v>226</v>
      </c>
      <c r="D218" s="37" t="s">
        <v>229</v>
      </c>
      <c r="E218" s="37" t="s">
        <v>40</v>
      </c>
      <c r="F218" s="38" t="n">
        <v>3000</v>
      </c>
      <c r="G218" s="38" t="n">
        <v>5190.6</v>
      </c>
      <c r="H218" s="38" t="n">
        <v>5190.6</v>
      </c>
      <c r="I218" s="38" t="n">
        <v>5190.6</v>
      </c>
      <c r="J218" s="39" t="n">
        <f aca="false">I218/H218</f>
        <v>1</v>
      </c>
      <c r="K218" s="39" t="n">
        <f aca="false">I218/G218</f>
        <v>1</v>
      </c>
      <c r="L218" s="40" t="n">
        <f aca="false">I218/F218</f>
        <v>1.7302</v>
      </c>
      <c r="M218" s="14"/>
    </row>
    <row r="219" customFormat="false" ht="31.2" hidden="false" customHeight="false" outlineLevel="2" collapsed="false">
      <c r="A219" s="34" t="s">
        <v>230</v>
      </c>
      <c r="B219" s="30" t="s">
        <v>17</v>
      </c>
      <c r="C219" s="35" t="s">
        <v>231</v>
      </c>
      <c r="D219" s="30"/>
      <c r="E219" s="30"/>
      <c r="F219" s="31" t="n">
        <f aca="false">F220</f>
        <v>27957886.38</v>
      </c>
      <c r="G219" s="31" t="n">
        <f aca="false">G220</f>
        <v>30117180.38</v>
      </c>
      <c r="H219" s="31" t="n">
        <f aca="false">H220</f>
        <v>30117180.38</v>
      </c>
      <c r="I219" s="31" t="n">
        <f aca="false">I220</f>
        <v>20715312.97</v>
      </c>
      <c r="J219" s="32" t="n">
        <f aca="false">I219/H219</f>
        <v>0.687823783920904</v>
      </c>
      <c r="K219" s="32" t="n">
        <f aca="false">I219/G219</f>
        <v>0.687823783920904</v>
      </c>
      <c r="L219" s="33" t="n">
        <f aca="false">I219/F219</f>
        <v>0.740947033278558</v>
      </c>
      <c r="M219" s="14"/>
    </row>
    <row r="220" customFormat="false" ht="15.6" hidden="false" customHeight="false" outlineLevel="2" collapsed="false">
      <c r="A220" s="36" t="s">
        <v>232</v>
      </c>
      <c r="B220" s="37" t="s">
        <v>17</v>
      </c>
      <c r="C220" s="37" t="s">
        <v>233</v>
      </c>
      <c r="D220" s="37"/>
      <c r="E220" s="37"/>
      <c r="F220" s="38" t="n">
        <f aca="false">F221+F224+F227+F230+F233+F238+F241+F246+F249+F258+F252+F255</f>
        <v>27957886.38</v>
      </c>
      <c r="G220" s="38" t="n">
        <f aca="false">G221+G224+G227+G230+G233+G238+G241+G246+G249+G258+G252+G255</f>
        <v>30117180.38</v>
      </c>
      <c r="H220" s="38" t="n">
        <f aca="false">H221+H224+H227+H230+H233+H238+H241+H246+H249+H258+H252+H255</f>
        <v>30117180.38</v>
      </c>
      <c r="I220" s="38" t="n">
        <f aca="false">I221+I224+I227+I230+I233+I238+I241+I246+I249+I258+I252+I255</f>
        <v>20715312.97</v>
      </c>
      <c r="J220" s="39" t="n">
        <f aca="false">I220/H220</f>
        <v>0.687823783920904</v>
      </c>
      <c r="K220" s="39" t="n">
        <f aca="false">I220/G220</f>
        <v>0.687823783920904</v>
      </c>
      <c r="L220" s="40" t="n">
        <f aca="false">I220/F220</f>
        <v>0.740947033278558</v>
      </c>
      <c r="M220" s="14"/>
    </row>
    <row r="221" customFormat="false" ht="15.6" hidden="false" customHeight="false" outlineLevel="2" collapsed="false">
      <c r="A221" s="36" t="s">
        <v>234</v>
      </c>
      <c r="B221" s="37" t="s">
        <v>17</v>
      </c>
      <c r="C221" s="37" t="s">
        <v>233</v>
      </c>
      <c r="D221" s="37" t="s">
        <v>235</v>
      </c>
      <c r="E221" s="37"/>
      <c r="F221" s="38" t="n">
        <f aca="false">F222</f>
        <v>8650244</v>
      </c>
      <c r="G221" s="38" t="n">
        <f aca="false">G222</f>
        <v>9046328.83</v>
      </c>
      <c r="H221" s="38" t="n">
        <f aca="false">H222</f>
        <v>9046328.83</v>
      </c>
      <c r="I221" s="38" t="n">
        <f aca="false">I222</f>
        <v>6409442.64</v>
      </c>
      <c r="J221" s="39" t="n">
        <f aca="false">I221/H221</f>
        <v>0.708513117359233</v>
      </c>
      <c r="K221" s="39" t="n">
        <f aca="false">I221/G221</f>
        <v>0.708513117359233</v>
      </c>
      <c r="L221" s="40" t="n">
        <f aca="false">I221/F221</f>
        <v>0.74095512681492</v>
      </c>
      <c r="M221" s="14"/>
    </row>
    <row r="222" customFormat="false" ht="62.4" hidden="false" customHeight="false" outlineLevel="3" collapsed="false">
      <c r="A222" s="36" t="s">
        <v>204</v>
      </c>
      <c r="B222" s="37" t="s">
        <v>17</v>
      </c>
      <c r="C222" s="37" t="s">
        <v>233</v>
      </c>
      <c r="D222" s="37" t="s">
        <v>235</v>
      </c>
      <c r="E222" s="37" t="s">
        <v>78</v>
      </c>
      <c r="F222" s="38" t="n">
        <f aca="false">F223</f>
        <v>8650244</v>
      </c>
      <c r="G222" s="38" t="n">
        <f aca="false">G223</f>
        <v>9046328.83</v>
      </c>
      <c r="H222" s="38" t="n">
        <f aca="false">H223</f>
        <v>9046328.83</v>
      </c>
      <c r="I222" s="38" t="n">
        <f aca="false">I223</f>
        <v>6409442.64</v>
      </c>
      <c r="J222" s="39" t="n">
        <f aca="false">I222/H222</f>
        <v>0.708513117359233</v>
      </c>
      <c r="K222" s="39" t="n">
        <f aca="false">I222/G222</f>
        <v>0.708513117359233</v>
      </c>
      <c r="L222" s="40" t="n">
        <f aca="false">I222/F222</f>
        <v>0.74095512681492</v>
      </c>
      <c r="M222" s="22"/>
    </row>
    <row r="223" customFormat="false" ht="15.6" hidden="false" customHeight="false" outlineLevel="4" collapsed="false">
      <c r="A223" s="36" t="s">
        <v>209</v>
      </c>
      <c r="B223" s="37" t="s">
        <v>17</v>
      </c>
      <c r="C223" s="37" t="s">
        <v>233</v>
      </c>
      <c r="D223" s="37" t="s">
        <v>235</v>
      </c>
      <c r="E223" s="37" t="s">
        <v>80</v>
      </c>
      <c r="F223" s="38" t="n">
        <v>8650244</v>
      </c>
      <c r="G223" s="38" t="n">
        <v>9046328.83</v>
      </c>
      <c r="H223" s="38" t="n">
        <v>9046328.83</v>
      </c>
      <c r="I223" s="38" t="n">
        <v>6409442.64</v>
      </c>
      <c r="J223" s="39" t="n">
        <f aca="false">I223/H223</f>
        <v>0.708513117359233</v>
      </c>
      <c r="K223" s="39" t="n">
        <f aca="false">I223/G223</f>
        <v>0.708513117359233</v>
      </c>
      <c r="L223" s="40" t="n">
        <f aca="false">I223/F223</f>
        <v>0.74095512681492</v>
      </c>
      <c r="M223" s="22" t="s">
        <v>236</v>
      </c>
    </row>
    <row r="224" customFormat="false" ht="15.6" hidden="false" customHeight="false" outlineLevel="5" collapsed="false">
      <c r="A224" s="36" t="s">
        <v>237</v>
      </c>
      <c r="B224" s="37" t="s">
        <v>17</v>
      </c>
      <c r="C224" s="37" t="s">
        <v>233</v>
      </c>
      <c r="D224" s="37" t="s">
        <v>238</v>
      </c>
      <c r="E224" s="37"/>
      <c r="F224" s="38" t="n">
        <f aca="false">F225</f>
        <v>536571</v>
      </c>
      <c r="G224" s="38" t="n">
        <f aca="false">G225</f>
        <v>556426</v>
      </c>
      <c r="H224" s="38" t="n">
        <f aca="false">H225</f>
        <v>556426</v>
      </c>
      <c r="I224" s="38" t="n">
        <f aca="false">I225</f>
        <v>357001.57</v>
      </c>
      <c r="J224" s="39" t="n">
        <f aca="false">I224/H224</f>
        <v>0.641597570925873</v>
      </c>
      <c r="K224" s="39" t="n">
        <f aca="false">I224/G224</f>
        <v>0.641597570925873</v>
      </c>
      <c r="L224" s="40" t="n">
        <f aca="false">I224/F224</f>
        <v>0.66533892066474</v>
      </c>
      <c r="M224" s="14"/>
    </row>
    <row r="225" customFormat="false" ht="62.4" hidden="false" customHeight="false" outlineLevel="4" collapsed="false">
      <c r="A225" s="36" t="s">
        <v>204</v>
      </c>
      <c r="B225" s="37" t="s">
        <v>17</v>
      </c>
      <c r="C225" s="37" t="s">
        <v>233</v>
      </c>
      <c r="D225" s="37" t="s">
        <v>238</v>
      </c>
      <c r="E225" s="37" t="s">
        <v>78</v>
      </c>
      <c r="F225" s="38" t="n">
        <f aca="false">F226</f>
        <v>536571</v>
      </c>
      <c r="G225" s="38" t="n">
        <f aca="false">G226</f>
        <v>556426</v>
      </c>
      <c r="H225" s="38" t="n">
        <f aca="false">H226</f>
        <v>556426</v>
      </c>
      <c r="I225" s="38" t="n">
        <f aca="false">I226</f>
        <v>357001.57</v>
      </c>
      <c r="J225" s="39" t="n">
        <f aca="false">I225/H225</f>
        <v>0.641597570925873</v>
      </c>
      <c r="K225" s="39" t="n">
        <f aca="false">I225/G225</f>
        <v>0.641597570925873</v>
      </c>
      <c r="L225" s="40" t="n">
        <f aca="false">I225/F225</f>
        <v>0.66533892066474</v>
      </c>
      <c r="M225" s="14"/>
    </row>
    <row r="226" customFormat="false" ht="15.6" hidden="false" customHeight="false" outlineLevel="5" collapsed="false">
      <c r="A226" s="36" t="s">
        <v>205</v>
      </c>
      <c r="B226" s="37" t="s">
        <v>17</v>
      </c>
      <c r="C226" s="37" t="s">
        <v>233</v>
      </c>
      <c r="D226" s="37" t="s">
        <v>238</v>
      </c>
      <c r="E226" s="37" t="s">
        <v>80</v>
      </c>
      <c r="F226" s="38" t="n">
        <v>536571</v>
      </c>
      <c r="G226" s="38" t="n">
        <v>556426</v>
      </c>
      <c r="H226" s="38" t="n">
        <v>556426</v>
      </c>
      <c r="I226" s="41" t="n">
        <v>357001.57</v>
      </c>
      <c r="J226" s="39" t="n">
        <f aca="false">I226/H226</f>
        <v>0.641597570925873</v>
      </c>
      <c r="K226" s="39" t="n">
        <f aca="false">I226/G226</f>
        <v>0.641597570925873</v>
      </c>
      <c r="L226" s="40" t="n">
        <f aca="false">I226/F226</f>
        <v>0.66533892066474</v>
      </c>
      <c r="M226" s="14"/>
    </row>
    <row r="227" customFormat="false" ht="31.2" hidden="false" customHeight="false" outlineLevel="3" collapsed="false">
      <c r="A227" s="45" t="s">
        <v>239</v>
      </c>
      <c r="B227" s="37" t="s">
        <v>17</v>
      </c>
      <c r="C227" s="37" t="s">
        <v>233</v>
      </c>
      <c r="D227" s="37" t="s">
        <v>240</v>
      </c>
      <c r="E227" s="37"/>
      <c r="F227" s="38" t="n">
        <f aca="false">F228</f>
        <v>10140964.55</v>
      </c>
      <c r="G227" s="38" t="n">
        <f aca="false">G228</f>
        <v>10297797.73</v>
      </c>
      <c r="H227" s="38" t="n">
        <f aca="false">H228</f>
        <v>10297797.73</v>
      </c>
      <c r="I227" s="38" t="n">
        <f aca="false">I228</f>
        <v>8511909.22</v>
      </c>
      <c r="J227" s="39" t="n">
        <f aca="false">I227/H227</f>
        <v>0.826575685712172</v>
      </c>
      <c r="K227" s="39" t="n">
        <f aca="false">I227/G227</f>
        <v>0.826575685712172</v>
      </c>
      <c r="L227" s="40" t="n">
        <f aca="false">I227/F227</f>
        <v>0.839358936522463</v>
      </c>
      <c r="M227" s="14" t="n">
        <v>2021</v>
      </c>
    </row>
    <row r="228" customFormat="false" ht="62.4" hidden="false" customHeight="false" outlineLevel="4" collapsed="false">
      <c r="A228" s="36" t="s">
        <v>204</v>
      </c>
      <c r="B228" s="37" t="s">
        <v>17</v>
      </c>
      <c r="C228" s="37" t="s">
        <v>233</v>
      </c>
      <c r="D228" s="37" t="s">
        <v>240</v>
      </c>
      <c r="E228" s="37" t="s">
        <v>78</v>
      </c>
      <c r="F228" s="38" t="n">
        <f aca="false">F229</f>
        <v>10140964.55</v>
      </c>
      <c r="G228" s="38" t="n">
        <f aca="false">G229</f>
        <v>10297797.73</v>
      </c>
      <c r="H228" s="38" t="n">
        <f aca="false">H229</f>
        <v>10297797.73</v>
      </c>
      <c r="I228" s="38" t="n">
        <f aca="false">I229</f>
        <v>8511909.22</v>
      </c>
      <c r="J228" s="39" t="n">
        <f aca="false">I228/H228</f>
        <v>0.826575685712172</v>
      </c>
      <c r="K228" s="39" t="n">
        <f aca="false">I228/G228</f>
        <v>0.826575685712172</v>
      </c>
      <c r="L228" s="40" t="n">
        <f aca="false">I228/F228</f>
        <v>0.839358936522463</v>
      </c>
      <c r="M228" s="22" t="s">
        <v>236</v>
      </c>
    </row>
    <row r="229" customFormat="false" ht="15.6" hidden="false" customHeight="false" outlineLevel="5" collapsed="false">
      <c r="A229" s="36" t="s">
        <v>205</v>
      </c>
      <c r="B229" s="37" t="s">
        <v>17</v>
      </c>
      <c r="C229" s="37" t="s">
        <v>233</v>
      </c>
      <c r="D229" s="37" t="s">
        <v>240</v>
      </c>
      <c r="E229" s="37" t="s">
        <v>80</v>
      </c>
      <c r="F229" s="38" t="n">
        <v>10140964.55</v>
      </c>
      <c r="G229" s="38" t="n">
        <v>10297797.73</v>
      </c>
      <c r="H229" s="38" t="n">
        <v>10297797.73</v>
      </c>
      <c r="I229" s="41" t="n">
        <v>8511909.22</v>
      </c>
      <c r="J229" s="39" t="n">
        <f aca="false">I229/H229</f>
        <v>0.826575685712172</v>
      </c>
      <c r="K229" s="39" t="n">
        <f aca="false">I229/G229</f>
        <v>0.826575685712172</v>
      </c>
      <c r="L229" s="40" t="n">
        <f aca="false">I229/F229</f>
        <v>0.839358936522463</v>
      </c>
      <c r="M229" s="14"/>
    </row>
    <row r="230" customFormat="false" ht="124.8" hidden="false" customHeight="false" outlineLevel="4" collapsed="false">
      <c r="A230" s="36" t="s">
        <v>241</v>
      </c>
      <c r="B230" s="37" t="s">
        <v>17</v>
      </c>
      <c r="C230" s="37" t="s">
        <v>233</v>
      </c>
      <c r="D230" s="37" t="s">
        <v>242</v>
      </c>
      <c r="E230" s="37"/>
      <c r="F230" s="38" t="n">
        <f aca="false">F231</f>
        <v>6500000</v>
      </c>
      <c r="G230" s="38" t="n">
        <f aca="false">G231</f>
        <v>7316000</v>
      </c>
      <c r="H230" s="38" t="n">
        <f aca="false">H231</f>
        <v>7316000</v>
      </c>
      <c r="I230" s="38" t="n">
        <f aca="false">I231</f>
        <v>2837860.72</v>
      </c>
      <c r="J230" s="39" t="n">
        <f aca="false">I230/H230</f>
        <v>0.387897856752324</v>
      </c>
      <c r="K230" s="39" t="n">
        <f aca="false">I230/G230</f>
        <v>0.387897856752324</v>
      </c>
      <c r="L230" s="40" t="n">
        <f aca="false">I230/F230</f>
        <v>0.436593956923077</v>
      </c>
      <c r="M230" s="14"/>
    </row>
    <row r="231" customFormat="false" ht="62.4" hidden="false" customHeight="false" outlineLevel="5" collapsed="false">
      <c r="A231" s="36" t="s">
        <v>204</v>
      </c>
      <c r="B231" s="37" t="s">
        <v>17</v>
      </c>
      <c r="C231" s="37" t="s">
        <v>233</v>
      </c>
      <c r="D231" s="37" t="s">
        <v>242</v>
      </c>
      <c r="E231" s="37" t="s">
        <v>78</v>
      </c>
      <c r="F231" s="38" t="n">
        <f aca="false">F232</f>
        <v>6500000</v>
      </c>
      <c r="G231" s="38" t="n">
        <f aca="false">G232</f>
        <v>7316000</v>
      </c>
      <c r="H231" s="38" t="n">
        <f aca="false">H232</f>
        <v>7316000</v>
      </c>
      <c r="I231" s="38" t="n">
        <f aca="false">I232</f>
        <v>2837860.72</v>
      </c>
      <c r="J231" s="39" t="n">
        <f aca="false">I231/H231</f>
        <v>0.387897856752324</v>
      </c>
      <c r="K231" s="39" t="n">
        <f aca="false">I231/G231</f>
        <v>0.387897856752324</v>
      </c>
      <c r="L231" s="40" t="n">
        <f aca="false">I231/F231</f>
        <v>0.436593956923077</v>
      </c>
      <c r="M231" s="22"/>
    </row>
    <row r="232" customFormat="false" ht="15.6" hidden="false" customHeight="false" outlineLevel="4" collapsed="false">
      <c r="A232" s="36" t="s">
        <v>209</v>
      </c>
      <c r="B232" s="37" t="s">
        <v>17</v>
      </c>
      <c r="C232" s="37" t="s">
        <v>233</v>
      </c>
      <c r="D232" s="37" t="s">
        <v>242</v>
      </c>
      <c r="E232" s="37" t="s">
        <v>80</v>
      </c>
      <c r="F232" s="38" t="n">
        <v>6500000</v>
      </c>
      <c r="G232" s="38" t="n">
        <v>7316000</v>
      </c>
      <c r="H232" s="38" t="n">
        <v>7316000</v>
      </c>
      <c r="I232" s="38" t="n">
        <v>2837860.72</v>
      </c>
      <c r="J232" s="39" t="n">
        <f aca="false">I232/H232</f>
        <v>0.387897856752324</v>
      </c>
      <c r="K232" s="39" t="n">
        <f aca="false">I232/G232</f>
        <v>0.387897856752324</v>
      </c>
      <c r="L232" s="40" t="n">
        <f aca="false">I232/F232</f>
        <v>0.436593956923077</v>
      </c>
      <c r="M232" s="22" t="s">
        <v>243</v>
      </c>
    </row>
    <row r="233" customFormat="false" ht="31.2" hidden="false" customHeight="false" outlineLevel="5" collapsed="false">
      <c r="A233" s="45" t="s">
        <v>244</v>
      </c>
      <c r="B233" s="58" t="s">
        <v>17</v>
      </c>
      <c r="C233" s="37" t="s">
        <v>233</v>
      </c>
      <c r="D233" s="58" t="s">
        <v>245</v>
      </c>
      <c r="E233" s="58"/>
      <c r="F233" s="38" t="n">
        <f aca="false">F234+F236</f>
        <v>350000</v>
      </c>
      <c r="G233" s="38" t="n">
        <f aca="false">G234+G236</f>
        <v>350000</v>
      </c>
      <c r="H233" s="38" t="n">
        <f aca="false">H234+H236</f>
        <v>350000</v>
      </c>
      <c r="I233" s="38" t="n">
        <f aca="false">I234+I236</f>
        <v>156071</v>
      </c>
      <c r="J233" s="39" t="n">
        <f aca="false">I233/H233</f>
        <v>0.445917142857143</v>
      </c>
      <c r="K233" s="39" t="n">
        <f aca="false">I233/G233</f>
        <v>0.445917142857143</v>
      </c>
      <c r="L233" s="40" t="n">
        <f aca="false">I233/F233</f>
        <v>0.445917142857143</v>
      </c>
      <c r="M233" s="14"/>
    </row>
    <row r="234" customFormat="false" ht="109.2" hidden="false" customHeight="false" outlineLevel="1" collapsed="false">
      <c r="A234" s="57" t="s">
        <v>24</v>
      </c>
      <c r="B234" s="58" t="s">
        <v>17</v>
      </c>
      <c r="C234" s="37" t="s">
        <v>233</v>
      </c>
      <c r="D234" s="58" t="s">
        <v>245</v>
      </c>
      <c r="E234" s="58" t="s">
        <v>25</v>
      </c>
      <c r="F234" s="38" t="n">
        <f aca="false">F235</f>
        <v>55000</v>
      </c>
      <c r="G234" s="38" t="n">
        <f aca="false">G235</f>
        <v>55000</v>
      </c>
      <c r="H234" s="38" t="n">
        <f aca="false">H235</f>
        <v>55000</v>
      </c>
      <c r="I234" s="38" t="n">
        <f aca="false">I235</f>
        <v>14806</v>
      </c>
      <c r="J234" s="39" t="n">
        <f aca="false">I234/H234</f>
        <v>0.2692</v>
      </c>
      <c r="K234" s="39" t="n">
        <f aca="false">I234/G234</f>
        <v>0.2692</v>
      </c>
      <c r="L234" s="40" t="n">
        <f aca="false">I234/F234</f>
        <v>0.2692</v>
      </c>
      <c r="M234" s="14"/>
    </row>
    <row r="235" customFormat="false" ht="31.2" hidden="false" customHeight="false" outlineLevel="2" collapsed="false">
      <c r="A235" s="57" t="s">
        <v>79</v>
      </c>
      <c r="B235" s="58" t="s">
        <v>17</v>
      </c>
      <c r="C235" s="37" t="s">
        <v>233</v>
      </c>
      <c r="D235" s="58" t="s">
        <v>245</v>
      </c>
      <c r="E235" s="58" t="s">
        <v>66</v>
      </c>
      <c r="F235" s="38" t="n">
        <v>55000</v>
      </c>
      <c r="G235" s="38" t="n">
        <v>55000</v>
      </c>
      <c r="H235" s="38" t="n">
        <v>55000</v>
      </c>
      <c r="I235" s="41" t="n">
        <v>14806</v>
      </c>
      <c r="J235" s="39" t="n">
        <f aca="false">I235/H235</f>
        <v>0.2692</v>
      </c>
      <c r="K235" s="39" t="n">
        <f aca="false">I235/G235</f>
        <v>0.2692</v>
      </c>
      <c r="L235" s="40" t="n">
        <f aca="false">I235/F235</f>
        <v>0.2692</v>
      </c>
      <c r="M235" s="14"/>
    </row>
    <row r="236" customFormat="false" ht="46.8" hidden="false" customHeight="false" outlineLevel="3" collapsed="false">
      <c r="A236" s="57" t="s">
        <v>31</v>
      </c>
      <c r="B236" s="58" t="s">
        <v>17</v>
      </c>
      <c r="C236" s="37" t="s">
        <v>233</v>
      </c>
      <c r="D236" s="58" t="s">
        <v>245</v>
      </c>
      <c r="E236" s="58" t="s">
        <v>32</v>
      </c>
      <c r="F236" s="38" t="n">
        <f aca="false">F237</f>
        <v>295000</v>
      </c>
      <c r="G236" s="38" t="n">
        <f aca="false">G237</f>
        <v>295000</v>
      </c>
      <c r="H236" s="38" t="n">
        <f aca="false">H237</f>
        <v>295000</v>
      </c>
      <c r="I236" s="38" t="n">
        <f aca="false">I237</f>
        <v>141265</v>
      </c>
      <c r="J236" s="39" t="n">
        <f aca="false">I236/H236</f>
        <v>0.478864406779661</v>
      </c>
      <c r="K236" s="39" t="n">
        <f aca="false">I236/G236</f>
        <v>0.478864406779661</v>
      </c>
      <c r="L236" s="40" t="n">
        <f aca="false">I236/F236</f>
        <v>0.478864406779661</v>
      </c>
      <c r="M236" s="14" t="n">
        <v>3011</v>
      </c>
    </row>
    <row r="237" customFormat="false" ht="46.8" hidden="false" customHeight="false" outlineLevel="4" collapsed="false">
      <c r="A237" s="57" t="s">
        <v>33</v>
      </c>
      <c r="B237" s="58" t="s">
        <v>17</v>
      </c>
      <c r="C237" s="37" t="s">
        <v>233</v>
      </c>
      <c r="D237" s="58" t="s">
        <v>245</v>
      </c>
      <c r="E237" s="58" t="s">
        <v>34</v>
      </c>
      <c r="F237" s="38" t="n">
        <v>295000</v>
      </c>
      <c r="G237" s="38" t="n">
        <v>295000</v>
      </c>
      <c r="H237" s="38" t="n">
        <v>295000</v>
      </c>
      <c r="I237" s="38" t="n">
        <v>141265</v>
      </c>
      <c r="J237" s="39" t="n">
        <f aca="false">I237/H237</f>
        <v>0.478864406779661</v>
      </c>
      <c r="K237" s="39" t="n">
        <f aca="false">I237/G237</f>
        <v>0.478864406779661</v>
      </c>
      <c r="L237" s="40" t="n">
        <f aca="false">I237/F237</f>
        <v>0.478864406779661</v>
      </c>
      <c r="M237" s="22" t="s">
        <v>246</v>
      </c>
    </row>
    <row r="238" customFormat="false" ht="234" hidden="false" customHeight="false" outlineLevel="5" collapsed="false">
      <c r="A238" s="57" t="s">
        <v>247</v>
      </c>
      <c r="B238" s="37" t="s">
        <v>17</v>
      </c>
      <c r="C238" s="37" t="s">
        <v>233</v>
      </c>
      <c r="D238" s="58" t="s">
        <v>248</v>
      </c>
      <c r="E238" s="58"/>
      <c r="F238" s="38" t="n">
        <f aca="false">F239</f>
        <v>90000</v>
      </c>
      <c r="G238" s="38" t="n">
        <f aca="false">G239</f>
        <v>90000</v>
      </c>
      <c r="H238" s="38" t="n">
        <f aca="false">H239</f>
        <v>90000</v>
      </c>
      <c r="I238" s="38" t="n">
        <f aca="false">I239</f>
        <v>90000</v>
      </c>
      <c r="J238" s="39" t="n">
        <f aca="false">I238/H238</f>
        <v>1</v>
      </c>
      <c r="K238" s="39" t="n">
        <f aca="false">I238/G238</f>
        <v>1</v>
      </c>
      <c r="L238" s="40" t="n">
        <f aca="false">I238/F238</f>
        <v>1</v>
      </c>
      <c r="M238" s="14"/>
    </row>
    <row r="239" customFormat="false" ht="15.6" hidden="false" customHeight="false" outlineLevel="3" collapsed="false">
      <c r="A239" s="36" t="s">
        <v>54</v>
      </c>
      <c r="B239" s="37" t="s">
        <v>17</v>
      </c>
      <c r="C239" s="37" t="s">
        <v>233</v>
      </c>
      <c r="D239" s="58" t="s">
        <v>248</v>
      </c>
      <c r="E239" s="58" t="s">
        <v>55</v>
      </c>
      <c r="F239" s="38" t="n">
        <f aca="false">F240</f>
        <v>90000</v>
      </c>
      <c r="G239" s="38" t="n">
        <f aca="false">G240</f>
        <v>90000</v>
      </c>
      <c r="H239" s="38" t="n">
        <f aca="false">H240</f>
        <v>90000</v>
      </c>
      <c r="I239" s="38" t="n">
        <f aca="false">I240</f>
        <v>90000</v>
      </c>
      <c r="J239" s="39" t="n">
        <f aca="false">I239/H239</f>
        <v>1</v>
      </c>
      <c r="K239" s="39" t="n">
        <f aca="false">I239/G239</f>
        <v>1</v>
      </c>
      <c r="L239" s="40" t="n">
        <f aca="false">I239/F239</f>
        <v>1</v>
      </c>
      <c r="M239" s="14" t="n">
        <v>3011</v>
      </c>
    </row>
    <row r="240" customFormat="false" ht="15.6" hidden="false" customHeight="false" outlineLevel="4" collapsed="false">
      <c r="A240" s="36" t="s">
        <v>171</v>
      </c>
      <c r="B240" s="37" t="s">
        <v>17</v>
      </c>
      <c r="C240" s="37" t="s">
        <v>233</v>
      </c>
      <c r="D240" s="58" t="s">
        <v>248</v>
      </c>
      <c r="E240" s="58" t="s">
        <v>172</v>
      </c>
      <c r="F240" s="38" t="n">
        <v>90000</v>
      </c>
      <c r="G240" s="38" t="n">
        <v>90000</v>
      </c>
      <c r="H240" s="38" t="n">
        <v>90000</v>
      </c>
      <c r="I240" s="41" t="n">
        <v>90000</v>
      </c>
      <c r="J240" s="39" t="n">
        <f aca="false">I240/H240</f>
        <v>1</v>
      </c>
      <c r="K240" s="39" t="n">
        <f aca="false">I240/G240</f>
        <v>1</v>
      </c>
      <c r="L240" s="40" t="n">
        <f aca="false">I240/F240</f>
        <v>1</v>
      </c>
      <c r="M240" s="14"/>
    </row>
    <row r="241" customFormat="false" ht="124.8" hidden="false" customHeight="false" outlineLevel="5" collapsed="false">
      <c r="A241" s="44" t="s">
        <v>249</v>
      </c>
      <c r="B241" s="37" t="s">
        <v>17</v>
      </c>
      <c r="C241" s="37" t="s">
        <v>233</v>
      </c>
      <c r="D241" s="58" t="s">
        <v>250</v>
      </c>
      <c r="E241" s="37"/>
      <c r="F241" s="38" t="n">
        <f aca="false">F242+F244</f>
        <v>151200</v>
      </c>
      <c r="G241" s="38" t="n">
        <f aca="false">G242+G244</f>
        <v>151200</v>
      </c>
      <c r="H241" s="38" t="n">
        <f aca="false">H242+H244</f>
        <v>151200</v>
      </c>
      <c r="I241" s="38" t="n">
        <f aca="false">I242+I244</f>
        <v>93600</v>
      </c>
      <c r="J241" s="39" t="n">
        <f aca="false">I241/H241</f>
        <v>0.619047619047619</v>
      </c>
      <c r="K241" s="39" t="n">
        <f aca="false">I241/G241</f>
        <v>0.619047619047619</v>
      </c>
      <c r="L241" s="40" t="n">
        <f aca="false">I241/F241</f>
        <v>0.619047619047619</v>
      </c>
      <c r="M241" s="14"/>
    </row>
    <row r="242" customFormat="false" ht="31.2" hidden="false" customHeight="false" outlineLevel="3" collapsed="false">
      <c r="A242" s="57" t="s">
        <v>213</v>
      </c>
      <c r="B242" s="58" t="s">
        <v>17</v>
      </c>
      <c r="C242" s="37" t="s">
        <v>233</v>
      </c>
      <c r="D242" s="58" t="s">
        <v>250</v>
      </c>
      <c r="E242" s="58" t="s">
        <v>214</v>
      </c>
      <c r="F242" s="38" t="n">
        <f aca="false">F243</f>
        <v>3600</v>
      </c>
      <c r="G242" s="38" t="n">
        <f aca="false">G243</f>
        <v>3600</v>
      </c>
      <c r="H242" s="38" t="n">
        <f aca="false">H243</f>
        <v>3600</v>
      </c>
      <c r="I242" s="38" t="n">
        <f aca="false">I243</f>
        <v>2700</v>
      </c>
      <c r="J242" s="39" t="n">
        <f aca="false">I242/H242</f>
        <v>0.75</v>
      </c>
      <c r="K242" s="39" t="n">
        <f aca="false">I242/G242</f>
        <v>0.75</v>
      </c>
      <c r="L242" s="40" t="n">
        <f aca="false">I242/F242</f>
        <v>0.75</v>
      </c>
      <c r="M242" s="14" t="n">
        <v>3011</v>
      </c>
    </row>
    <row r="243" customFormat="false" ht="46.8" hidden="false" customHeight="false" outlineLevel="4" collapsed="false">
      <c r="A243" s="57" t="s">
        <v>215</v>
      </c>
      <c r="B243" s="58" t="s">
        <v>17</v>
      </c>
      <c r="C243" s="37" t="s">
        <v>233</v>
      </c>
      <c r="D243" s="58" t="s">
        <v>250</v>
      </c>
      <c r="E243" s="58" t="s">
        <v>216</v>
      </c>
      <c r="F243" s="38" t="n">
        <v>3600</v>
      </c>
      <c r="G243" s="38" t="n">
        <v>3600</v>
      </c>
      <c r="H243" s="38" t="n">
        <v>3600</v>
      </c>
      <c r="I243" s="41" t="n">
        <v>2700</v>
      </c>
      <c r="J243" s="39" t="n">
        <f aca="false">I243/H243</f>
        <v>0.75</v>
      </c>
      <c r="K243" s="39" t="n">
        <f aca="false">I243/G243</f>
        <v>0.75</v>
      </c>
      <c r="L243" s="40" t="n">
        <f aca="false">I243/F243</f>
        <v>0.75</v>
      </c>
      <c r="M243" s="14"/>
    </row>
    <row r="244" customFormat="false" ht="46.8" hidden="false" customHeight="false" outlineLevel="5" collapsed="false">
      <c r="A244" s="57" t="s">
        <v>208</v>
      </c>
      <c r="B244" s="37" t="s">
        <v>17</v>
      </c>
      <c r="C244" s="37" t="s">
        <v>233</v>
      </c>
      <c r="D244" s="58" t="s">
        <v>250</v>
      </c>
      <c r="E244" s="58" t="s">
        <v>78</v>
      </c>
      <c r="F244" s="38" t="n">
        <f aca="false">F245</f>
        <v>147600</v>
      </c>
      <c r="G244" s="38" t="n">
        <f aca="false">G245</f>
        <v>147600</v>
      </c>
      <c r="H244" s="38" t="n">
        <f aca="false">H245</f>
        <v>147600</v>
      </c>
      <c r="I244" s="38" t="n">
        <f aca="false">I245</f>
        <v>90900</v>
      </c>
      <c r="J244" s="39" t="n">
        <f aca="false">I244/H244</f>
        <v>0.615853658536585</v>
      </c>
      <c r="K244" s="39" t="n">
        <f aca="false">I244/G244</f>
        <v>0.615853658536585</v>
      </c>
      <c r="L244" s="40" t="n">
        <f aca="false">I244/F244</f>
        <v>0.615853658536585</v>
      </c>
      <c r="M244" s="22"/>
    </row>
    <row r="245" customFormat="false" ht="15.6" hidden="false" customHeight="false" outlineLevel="3" collapsed="false">
      <c r="A245" s="57" t="s">
        <v>205</v>
      </c>
      <c r="B245" s="37" t="s">
        <v>17</v>
      </c>
      <c r="C245" s="37" t="s">
        <v>233</v>
      </c>
      <c r="D245" s="58" t="s">
        <v>250</v>
      </c>
      <c r="E245" s="58" t="s">
        <v>80</v>
      </c>
      <c r="F245" s="38" t="n">
        <v>147600</v>
      </c>
      <c r="G245" s="38" t="n">
        <v>147600</v>
      </c>
      <c r="H245" s="38" t="n">
        <v>147600</v>
      </c>
      <c r="I245" s="38" t="n">
        <v>90900</v>
      </c>
      <c r="J245" s="39" t="n">
        <f aca="false">I245/H245</f>
        <v>0.615853658536585</v>
      </c>
      <c r="K245" s="39" t="n">
        <f aca="false">I245/G245</f>
        <v>0.615853658536585</v>
      </c>
      <c r="L245" s="40" t="n">
        <f aca="false">I245/F245</f>
        <v>0.615853658536585</v>
      </c>
      <c r="M245" s="22"/>
    </row>
    <row r="246" customFormat="false" ht="62.4" hidden="false" customHeight="false" outlineLevel="4" collapsed="false">
      <c r="A246" s="57" t="s">
        <v>251</v>
      </c>
      <c r="B246" s="37" t="s">
        <v>17</v>
      </c>
      <c r="C246" s="37" t="s">
        <v>233</v>
      </c>
      <c r="D246" s="58" t="s">
        <v>252</v>
      </c>
      <c r="E246" s="58"/>
      <c r="F246" s="38" t="n">
        <f aca="false">F247</f>
        <v>1395543</v>
      </c>
      <c r="G246" s="38" t="n">
        <f aca="false">G247</f>
        <v>1801147.82</v>
      </c>
      <c r="H246" s="38" t="n">
        <f aca="false">H247</f>
        <v>1801147.82</v>
      </c>
      <c r="I246" s="38" t="n">
        <f aca="false">I247</f>
        <v>1801147.82</v>
      </c>
      <c r="J246" s="39" t="n">
        <f aca="false">I246/H246</f>
        <v>1</v>
      </c>
      <c r="K246" s="39" t="n">
        <f aca="false">I246/G246</f>
        <v>1</v>
      </c>
      <c r="L246" s="40" t="n">
        <f aca="false">I246/F246</f>
        <v>1.2906430113583</v>
      </c>
      <c r="M246" s="22" t="s">
        <v>253</v>
      </c>
    </row>
    <row r="247" customFormat="false" ht="46.8" hidden="false" customHeight="false" outlineLevel="5" collapsed="false">
      <c r="A247" s="57" t="s">
        <v>208</v>
      </c>
      <c r="B247" s="37" t="s">
        <v>17</v>
      </c>
      <c r="C247" s="37" t="s">
        <v>233</v>
      </c>
      <c r="D247" s="58" t="s">
        <v>252</v>
      </c>
      <c r="E247" s="58" t="s">
        <v>78</v>
      </c>
      <c r="F247" s="38" t="n">
        <f aca="false">F248</f>
        <v>1395543</v>
      </c>
      <c r="G247" s="38" t="n">
        <f aca="false">G248</f>
        <v>1801147.82</v>
      </c>
      <c r="H247" s="38" t="n">
        <f aca="false">H248</f>
        <v>1801147.82</v>
      </c>
      <c r="I247" s="38" t="n">
        <f aca="false">I248</f>
        <v>1801147.82</v>
      </c>
      <c r="J247" s="39" t="n">
        <f aca="false">I247/H247</f>
        <v>1</v>
      </c>
      <c r="K247" s="39" t="n">
        <f aca="false">I247/G247</f>
        <v>1</v>
      </c>
      <c r="L247" s="40" t="n">
        <f aca="false">I247/F247</f>
        <v>1.2906430113583</v>
      </c>
      <c r="M247" s="14"/>
    </row>
    <row r="248" customFormat="false" ht="15.6" hidden="false" customHeight="false" outlineLevel="4" collapsed="false">
      <c r="A248" s="57" t="s">
        <v>205</v>
      </c>
      <c r="B248" s="37" t="s">
        <v>17</v>
      </c>
      <c r="C248" s="37" t="s">
        <v>233</v>
      </c>
      <c r="D248" s="58" t="s">
        <v>252</v>
      </c>
      <c r="E248" s="58" t="s">
        <v>80</v>
      </c>
      <c r="F248" s="38" t="n">
        <v>1395543</v>
      </c>
      <c r="G248" s="38" t="n">
        <v>1801147.82</v>
      </c>
      <c r="H248" s="38" t="n">
        <v>1801147.82</v>
      </c>
      <c r="I248" s="41" t="n">
        <v>1801147.82</v>
      </c>
      <c r="J248" s="39" t="n">
        <f aca="false">I248/H248</f>
        <v>1</v>
      </c>
      <c r="K248" s="39" t="n">
        <f aca="false">I248/G248</f>
        <v>1</v>
      </c>
      <c r="L248" s="40" t="n">
        <f aca="false">I248/F248</f>
        <v>1.2906430113583</v>
      </c>
      <c r="M248" s="14"/>
    </row>
    <row r="249" customFormat="false" ht="46.8" hidden="false" customHeight="false" outlineLevel="5" collapsed="false">
      <c r="A249" s="36" t="s">
        <v>254</v>
      </c>
      <c r="B249" s="37" t="s">
        <v>17</v>
      </c>
      <c r="C249" s="37" t="s">
        <v>233</v>
      </c>
      <c r="D249" s="37" t="s">
        <v>255</v>
      </c>
      <c r="E249" s="37"/>
      <c r="F249" s="38" t="n">
        <f aca="false">F250</f>
        <v>50000</v>
      </c>
      <c r="G249" s="38" t="n">
        <f aca="false">G250</f>
        <v>50000</v>
      </c>
      <c r="H249" s="38" t="n">
        <f aca="false">H250</f>
        <v>50000</v>
      </c>
      <c r="I249" s="38" t="n">
        <f aca="false">I250</f>
        <v>0</v>
      </c>
      <c r="J249" s="39" t="n">
        <f aca="false">I249/H249</f>
        <v>0</v>
      </c>
      <c r="K249" s="39" t="n">
        <f aca="false">I249/G249</f>
        <v>0</v>
      </c>
      <c r="L249" s="40" t="n">
        <f aca="false">I249/F249</f>
        <v>0</v>
      </c>
      <c r="M249" s="22" t="s">
        <v>253</v>
      </c>
    </row>
    <row r="250" customFormat="false" ht="46.8" hidden="false" customHeight="false" outlineLevel="3" collapsed="false">
      <c r="A250" s="36" t="s">
        <v>208</v>
      </c>
      <c r="B250" s="37" t="s">
        <v>17</v>
      </c>
      <c r="C250" s="37" t="s">
        <v>233</v>
      </c>
      <c r="D250" s="37" t="s">
        <v>255</v>
      </c>
      <c r="E250" s="37" t="s">
        <v>78</v>
      </c>
      <c r="F250" s="38" t="n">
        <f aca="false">F251</f>
        <v>50000</v>
      </c>
      <c r="G250" s="38" t="n">
        <f aca="false">G251</f>
        <v>50000</v>
      </c>
      <c r="H250" s="38" t="n">
        <f aca="false">H251</f>
        <v>50000</v>
      </c>
      <c r="I250" s="38" t="n">
        <f aca="false">I251</f>
        <v>0</v>
      </c>
      <c r="J250" s="39" t="n">
        <f aca="false">I250/H250</f>
        <v>0</v>
      </c>
      <c r="K250" s="39" t="n">
        <f aca="false">I250/G250</f>
        <v>0</v>
      </c>
      <c r="L250" s="40" t="n">
        <f aca="false">I250/F250</f>
        <v>0</v>
      </c>
      <c r="M250" s="14" t="n">
        <v>3011</v>
      </c>
    </row>
    <row r="251" customFormat="false" ht="15.6" hidden="false" customHeight="false" outlineLevel="4" collapsed="false">
      <c r="A251" s="36" t="s">
        <v>256</v>
      </c>
      <c r="B251" s="37" t="s">
        <v>17</v>
      </c>
      <c r="C251" s="37" t="s">
        <v>233</v>
      </c>
      <c r="D251" s="37" t="s">
        <v>255</v>
      </c>
      <c r="E251" s="37" t="s">
        <v>80</v>
      </c>
      <c r="F251" s="38" t="n">
        <v>50000</v>
      </c>
      <c r="G251" s="38" t="n">
        <v>50000</v>
      </c>
      <c r="H251" s="38" t="n">
        <v>50000</v>
      </c>
      <c r="I251" s="41" t="n">
        <v>0</v>
      </c>
      <c r="J251" s="39" t="n">
        <f aca="false">I251/H251</f>
        <v>0</v>
      </c>
      <c r="K251" s="39" t="n">
        <f aca="false">I251/G251</f>
        <v>0</v>
      </c>
      <c r="L251" s="40" t="n">
        <f aca="false">I251/F251</f>
        <v>0</v>
      </c>
      <c r="M251" s="14"/>
    </row>
    <row r="252" customFormat="false" ht="15.6" hidden="false" customHeight="false" outlineLevel="4" collapsed="false">
      <c r="A252" s="36" t="s">
        <v>257</v>
      </c>
      <c r="B252" s="37" t="s">
        <v>17</v>
      </c>
      <c r="C252" s="37" t="s">
        <v>233</v>
      </c>
      <c r="D252" s="37" t="s">
        <v>258</v>
      </c>
      <c r="E252" s="37"/>
      <c r="F252" s="38" t="n">
        <f aca="false">F253</f>
        <v>0</v>
      </c>
      <c r="G252" s="38" t="n">
        <f aca="false">G253</f>
        <v>214916</v>
      </c>
      <c r="H252" s="38" t="n">
        <f aca="false">H253</f>
        <v>214916</v>
      </c>
      <c r="I252" s="41" t="n">
        <f aca="false">SUM(I253)</f>
        <v>214916</v>
      </c>
      <c r="J252" s="39" t="n">
        <f aca="false">I252/H252</f>
        <v>1</v>
      </c>
      <c r="K252" s="39" t="n">
        <f aca="false">I252/G252</f>
        <v>1</v>
      </c>
      <c r="L252" s="40" t="e">
        <f aca="false">I252/F252</f>
        <v>#DIV/0!</v>
      </c>
      <c r="M252" s="14"/>
    </row>
    <row r="253" customFormat="false" ht="46.8" hidden="false" customHeight="false" outlineLevel="4" collapsed="false">
      <c r="A253" s="36" t="s">
        <v>208</v>
      </c>
      <c r="B253" s="37" t="s">
        <v>17</v>
      </c>
      <c r="C253" s="37" t="s">
        <v>233</v>
      </c>
      <c r="D253" s="37" t="s">
        <v>258</v>
      </c>
      <c r="E253" s="37" t="s">
        <v>78</v>
      </c>
      <c r="F253" s="38" t="n">
        <f aca="false">F254</f>
        <v>0</v>
      </c>
      <c r="G253" s="38" t="n">
        <f aca="false">G254</f>
        <v>214916</v>
      </c>
      <c r="H253" s="38" t="n">
        <f aca="false">H254</f>
        <v>214916</v>
      </c>
      <c r="I253" s="41" t="n">
        <f aca="false">SUM(I254)</f>
        <v>214916</v>
      </c>
      <c r="J253" s="39" t="n">
        <f aca="false">I253/H253</f>
        <v>1</v>
      </c>
      <c r="K253" s="39" t="n">
        <f aca="false">I253/G253</f>
        <v>1</v>
      </c>
      <c r="L253" s="40" t="e">
        <f aca="false">I253/F253</f>
        <v>#DIV/0!</v>
      </c>
      <c r="M253" s="14"/>
    </row>
    <row r="254" customFormat="false" ht="15.6" hidden="false" customHeight="false" outlineLevel="4" collapsed="false">
      <c r="A254" s="36" t="s">
        <v>205</v>
      </c>
      <c r="B254" s="37" t="s">
        <v>17</v>
      </c>
      <c r="C254" s="37" t="s">
        <v>233</v>
      </c>
      <c r="D254" s="37" t="s">
        <v>258</v>
      </c>
      <c r="E254" s="37" t="s">
        <v>80</v>
      </c>
      <c r="F254" s="38" t="n">
        <v>0</v>
      </c>
      <c r="G254" s="38" t="n">
        <v>214916</v>
      </c>
      <c r="H254" s="38" t="n">
        <v>214916</v>
      </c>
      <c r="I254" s="41" t="n">
        <v>214916</v>
      </c>
      <c r="J254" s="39" t="n">
        <f aca="false">I254/H254</f>
        <v>1</v>
      </c>
      <c r="K254" s="39" t="n">
        <f aca="false">I254/G254</f>
        <v>1</v>
      </c>
      <c r="L254" s="40" t="e">
        <f aca="false">I254/F254</f>
        <v>#DIV/0!</v>
      </c>
      <c r="M254" s="14"/>
    </row>
    <row r="255" customFormat="false" ht="46.8" hidden="false" customHeight="false" outlineLevel="4" collapsed="false">
      <c r="A255" s="51" t="s">
        <v>259</v>
      </c>
      <c r="B255" s="37" t="s">
        <v>17</v>
      </c>
      <c r="C255" s="37" t="s">
        <v>233</v>
      </c>
      <c r="D255" s="37" t="s">
        <v>260</v>
      </c>
      <c r="E255" s="37"/>
      <c r="F255" s="38" t="n">
        <f aca="false">F256</f>
        <v>0</v>
      </c>
      <c r="G255" s="38" t="n">
        <f aca="false">G256</f>
        <v>150000</v>
      </c>
      <c r="H255" s="38" t="n">
        <f aca="false">H256</f>
        <v>150000</v>
      </c>
      <c r="I255" s="38" t="n">
        <f aca="false">I256</f>
        <v>150000</v>
      </c>
      <c r="J255" s="39" t="n">
        <f aca="false">I255/H255</f>
        <v>1</v>
      </c>
      <c r="K255" s="39" t="n">
        <f aca="false">I255/G255</f>
        <v>1</v>
      </c>
      <c r="L255" s="40" t="e">
        <f aca="false">I255/F255</f>
        <v>#DIV/0!</v>
      </c>
      <c r="M255" s="14"/>
    </row>
    <row r="256" customFormat="false" ht="46.8" hidden="false" customHeight="false" outlineLevel="4" collapsed="false">
      <c r="A256" s="57" t="s">
        <v>208</v>
      </c>
      <c r="B256" s="37" t="s">
        <v>17</v>
      </c>
      <c r="C256" s="37" t="s">
        <v>233</v>
      </c>
      <c r="D256" s="37" t="s">
        <v>260</v>
      </c>
      <c r="E256" s="37" t="s">
        <v>78</v>
      </c>
      <c r="F256" s="38" t="n">
        <f aca="false">F257</f>
        <v>0</v>
      </c>
      <c r="G256" s="38" t="n">
        <f aca="false">G257</f>
        <v>150000</v>
      </c>
      <c r="H256" s="38" t="n">
        <f aca="false">H257</f>
        <v>150000</v>
      </c>
      <c r="I256" s="38" t="n">
        <f aca="false">I257</f>
        <v>150000</v>
      </c>
      <c r="J256" s="39" t="n">
        <f aca="false">I256/H256</f>
        <v>1</v>
      </c>
      <c r="K256" s="39" t="n">
        <f aca="false">I256/G256</f>
        <v>1</v>
      </c>
      <c r="L256" s="40" t="e">
        <f aca="false">I256/F256</f>
        <v>#DIV/0!</v>
      </c>
      <c r="M256" s="14"/>
    </row>
    <row r="257" customFormat="false" ht="15.6" hidden="false" customHeight="false" outlineLevel="4" collapsed="false">
      <c r="A257" s="57" t="s">
        <v>205</v>
      </c>
      <c r="B257" s="37" t="s">
        <v>17</v>
      </c>
      <c r="C257" s="37" t="s">
        <v>233</v>
      </c>
      <c r="D257" s="37" t="s">
        <v>260</v>
      </c>
      <c r="E257" s="37" t="s">
        <v>80</v>
      </c>
      <c r="F257" s="38" t="n">
        <v>0</v>
      </c>
      <c r="G257" s="38" t="n">
        <v>150000</v>
      </c>
      <c r="H257" s="38" t="n">
        <v>150000</v>
      </c>
      <c r="I257" s="41" t="n">
        <v>150000</v>
      </c>
      <c r="J257" s="39" t="n">
        <f aca="false">I257/H257</f>
        <v>1</v>
      </c>
      <c r="K257" s="39" t="n">
        <f aca="false">I257/G257</f>
        <v>1</v>
      </c>
      <c r="L257" s="40" t="e">
        <f aca="false">I257/F257</f>
        <v>#DIV/0!</v>
      </c>
      <c r="M257" s="14"/>
    </row>
    <row r="258" customFormat="false" ht="15.6" hidden="false" customHeight="false" outlineLevel="4" collapsed="false">
      <c r="A258" s="36" t="s">
        <v>257</v>
      </c>
      <c r="B258" s="37" t="s">
        <v>17</v>
      </c>
      <c r="C258" s="37" t="s">
        <v>233</v>
      </c>
      <c r="D258" s="37" t="s">
        <v>261</v>
      </c>
      <c r="E258" s="37"/>
      <c r="F258" s="38" t="n">
        <f aca="false">F259</f>
        <v>93363.83</v>
      </c>
      <c r="G258" s="38" t="n">
        <f aca="false">G259</f>
        <v>93364</v>
      </c>
      <c r="H258" s="38" t="n">
        <f aca="false">H259</f>
        <v>93364</v>
      </c>
      <c r="I258" s="41" t="n">
        <f aca="false">SUM(I259)</f>
        <v>93364</v>
      </c>
      <c r="J258" s="39" t="n">
        <f aca="false">I258/H258</f>
        <v>1</v>
      </c>
      <c r="K258" s="39" t="n">
        <f aca="false">I258/G258</f>
        <v>1</v>
      </c>
      <c r="L258" s="40" t="n">
        <f aca="false">I258/F258</f>
        <v>1.00000182083361</v>
      </c>
      <c r="M258" s="14"/>
    </row>
    <row r="259" customFormat="false" ht="46.8" hidden="false" customHeight="false" outlineLevel="4" collapsed="false">
      <c r="A259" s="36" t="s">
        <v>208</v>
      </c>
      <c r="B259" s="37" t="s">
        <v>17</v>
      </c>
      <c r="C259" s="37" t="s">
        <v>233</v>
      </c>
      <c r="D259" s="37" t="s">
        <v>261</v>
      </c>
      <c r="E259" s="37" t="s">
        <v>78</v>
      </c>
      <c r="F259" s="38" t="n">
        <f aca="false">F260</f>
        <v>93363.83</v>
      </c>
      <c r="G259" s="38" t="n">
        <f aca="false">G260</f>
        <v>93364</v>
      </c>
      <c r="H259" s="38" t="n">
        <f aca="false">H260</f>
        <v>93364</v>
      </c>
      <c r="I259" s="41" t="n">
        <f aca="false">SUM(I260)</f>
        <v>93364</v>
      </c>
      <c r="J259" s="39" t="n">
        <f aca="false">I259/H259</f>
        <v>1</v>
      </c>
      <c r="K259" s="39" t="n">
        <f aca="false">I259/G259</f>
        <v>1</v>
      </c>
      <c r="L259" s="40" t="n">
        <f aca="false">I259/F259</f>
        <v>1.00000182083361</v>
      </c>
      <c r="M259" s="14"/>
    </row>
    <row r="260" customFormat="false" ht="15.6" hidden="false" customHeight="false" outlineLevel="4" collapsed="false">
      <c r="A260" s="36" t="s">
        <v>205</v>
      </c>
      <c r="B260" s="37" t="s">
        <v>17</v>
      </c>
      <c r="C260" s="37" t="s">
        <v>233</v>
      </c>
      <c r="D260" s="37" t="s">
        <v>261</v>
      </c>
      <c r="E260" s="37" t="s">
        <v>80</v>
      </c>
      <c r="F260" s="38" t="n">
        <v>93363.83</v>
      </c>
      <c r="G260" s="38" t="n">
        <v>93364</v>
      </c>
      <c r="H260" s="38" t="n">
        <v>93364</v>
      </c>
      <c r="I260" s="41" t="n">
        <v>93364</v>
      </c>
      <c r="J260" s="39" t="n">
        <f aca="false">I260/H260</f>
        <v>1</v>
      </c>
      <c r="K260" s="39" t="n">
        <f aca="false">I260/G260</f>
        <v>1</v>
      </c>
      <c r="L260" s="40" t="n">
        <f aca="false">I260/F260</f>
        <v>1.00000182083361</v>
      </c>
      <c r="M260" s="14"/>
    </row>
    <row r="261" customFormat="false" ht="16.2" hidden="false" customHeight="false" outlineLevel="5" collapsed="false">
      <c r="A261" s="34" t="s">
        <v>262</v>
      </c>
      <c r="B261" s="30" t="s">
        <v>17</v>
      </c>
      <c r="C261" s="35" t="s">
        <v>263</v>
      </c>
      <c r="D261" s="30"/>
      <c r="E261" s="30"/>
      <c r="F261" s="31" t="n">
        <f aca="false">F262+F266+F280</f>
        <v>13023340.26</v>
      </c>
      <c r="G261" s="31" t="n">
        <f aca="false">G262+G266+G280</f>
        <v>12104840.26</v>
      </c>
      <c r="H261" s="31" t="n">
        <f aca="false">H262+H266+H280</f>
        <v>12104840.26</v>
      </c>
      <c r="I261" s="31" t="n">
        <f aca="false">I262+I266+I280</f>
        <v>7742288.63</v>
      </c>
      <c r="J261" s="32" t="n">
        <f aca="false">I261/H261</f>
        <v>0.639602709635427</v>
      </c>
      <c r="K261" s="32" t="n">
        <f aca="false">I261/G261</f>
        <v>0.639602709635427</v>
      </c>
      <c r="L261" s="33" t="n">
        <f aca="false">I261/F261</f>
        <v>0.594493307817483</v>
      </c>
      <c r="M261" s="22" t="s">
        <v>253</v>
      </c>
    </row>
    <row r="262" customFormat="false" ht="15.6" hidden="false" customHeight="false" outlineLevel="3" collapsed="false">
      <c r="A262" s="36" t="s">
        <v>264</v>
      </c>
      <c r="B262" s="37" t="s">
        <v>17</v>
      </c>
      <c r="C262" s="37" t="s">
        <v>265</v>
      </c>
      <c r="D262" s="37"/>
      <c r="E262" s="37"/>
      <c r="F262" s="38" t="n">
        <f aca="false">F263</f>
        <v>2065856.76</v>
      </c>
      <c r="G262" s="38" t="n">
        <f aca="false">G263</f>
        <v>2065856.76</v>
      </c>
      <c r="H262" s="38" t="n">
        <f aca="false">H263</f>
        <v>2065856.76</v>
      </c>
      <c r="I262" s="38" t="n">
        <f aca="false">I263</f>
        <v>1618026.15</v>
      </c>
      <c r="J262" s="39" t="n">
        <f aca="false">I262/H262</f>
        <v>0.783222816474459</v>
      </c>
      <c r="K262" s="39" t="n">
        <f aca="false">I262/G262</f>
        <v>0.783222816474459</v>
      </c>
      <c r="L262" s="40" t="n">
        <f aca="false">I262/F262</f>
        <v>0.783222816474459</v>
      </c>
      <c r="M262" s="14" t="n">
        <v>3012</v>
      </c>
    </row>
    <row r="263" customFormat="false" ht="31.2" hidden="false" customHeight="false" outlineLevel="4" collapsed="false">
      <c r="A263" s="36" t="s">
        <v>266</v>
      </c>
      <c r="B263" s="37" t="s">
        <v>17</v>
      </c>
      <c r="C263" s="37" t="s">
        <v>265</v>
      </c>
      <c r="D263" s="37" t="s">
        <v>267</v>
      </c>
      <c r="E263" s="37"/>
      <c r="F263" s="38" t="n">
        <f aca="false">F264</f>
        <v>2065856.76</v>
      </c>
      <c r="G263" s="38" t="n">
        <f aca="false">G264</f>
        <v>2065856.76</v>
      </c>
      <c r="H263" s="38" t="n">
        <f aca="false">H264</f>
        <v>2065856.76</v>
      </c>
      <c r="I263" s="38" t="n">
        <f aca="false">I264</f>
        <v>1618026.15</v>
      </c>
      <c r="J263" s="39" t="n">
        <f aca="false">I263/H263</f>
        <v>0.783222816474459</v>
      </c>
      <c r="K263" s="39" t="n">
        <f aca="false">I263/G263</f>
        <v>0.783222816474459</v>
      </c>
      <c r="L263" s="40" t="n">
        <f aca="false">I263/F263</f>
        <v>0.783222816474459</v>
      </c>
      <c r="M263" s="14"/>
    </row>
    <row r="264" customFormat="false" ht="31.2" hidden="false" customHeight="false" outlineLevel="4" collapsed="false">
      <c r="A264" s="36" t="s">
        <v>268</v>
      </c>
      <c r="B264" s="37" t="s">
        <v>17</v>
      </c>
      <c r="C264" s="37" t="s">
        <v>265</v>
      </c>
      <c r="D264" s="37" t="s">
        <v>267</v>
      </c>
      <c r="E264" s="37" t="s">
        <v>214</v>
      </c>
      <c r="F264" s="38" t="n">
        <f aca="false">F265</f>
        <v>2065856.76</v>
      </c>
      <c r="G264" s="38" t="n">
        <f aca="false">G265</f>
        <v>2065856.76</v>
      </c>
      <c r="H264" s="38" t="n">
        <f aca="false">H265</f>
        <v>2065856.76</v>
      </c>
      <c r="I264" s="38" t="n">
        <f aca="false">I265</f>
        <v>1618026.15</v>
      </c>
      <c r="J264" s="39" t="n">
        <f aca="false">I264/H264</f>
        <v>0.783222816474459</v>
      </c>
      <c r="K264" s="39" t="n">
        <f aca="false">I264/G264</f>
        <v>0.783222816474459</v>
      </c>
      <c r="L264" s="40" t="n">
        <f aca="false">I264/F264</f>
        <v>0.783222816474459</v>
      </c>
      <c r="M264" s="14"/>
    </row>
    <row r="265" customFormat="false" ht="31.2" hidden="false" customHeight="false" outlineLevel="4" collapsed="false">
      <c r="A265" s="36" t="s">
        <v>269</v>
      </c>
      <c r="B265" s="37" t="s">
        <v>17</v>
      </c>
      <c r="C265" s="37" t="s">
        <v>265</v>
      </c>
      <c r="D265" s="37" t="s">
        <v>267</v>
      </c>
      <c r="E265" s="37" t="s">
        <v>270</v>
      </c>
      <c r="F265" s="38" t="n">
        <v>2065856.76</v>
      </c>
      <c r="G265" s="38" t="n">
        <v>2065856.76</v>
      </c>
      <c r="H265" s="38" t="n">
        <v>2065856.76</v>
      </c>
      <c r="I265" s="41" t="n">
        <v>1618026.15</v>
      </c>
      <c r="J265" s="39" t="n">
        <f aca="false">I265/H265</f>
        <v>0.783222816474459</v>
      </c>
      <c r="K265" s="39" t="n">
        <f aca="false">I265/G265</f>
        <v>0.783222816474459</v>
      </c>
      <c r="L265" s="40" t="n">
        <f aca="false">I265/F265</f>
        <v>0.783222816474459</v>
      </c>
      <c r="M265" s="14"/>
    </row>
    <row r="266" customFormat="false" ht="15.6" hidden="false" customHeight="false" outlineLevel="3" collapsed="false">
      <c r="A266" s="36" t="s">
        <v>271</v>
      </c>
      <c r="B266" s="37" t="s">
        <v>17</v>
      </c>
      <c r="C266" s="37" t="s">
        <v>272</v>
      </c>
      <c r="D266" s="37"/>
      <c r="E266" s="37"/>
      <c r="F266" s="38" t="n">
        <f aca="false">F270+F274+F277+F267</f>
        <v>10924483.5</v>
      </c>
      <c r="G266" s="38" t="n">
        <f aca="false">G270+G274+G277+G267</f>
        <v>10009983.5</v>
      </c>
      <c r="H266" s="38" t="n">
        <f aca="false">H270+H274+H277+H267</f>
        <v>10009983.5</v>
      </c>
      <c r="I266" s="38" t="n">
        <f aca="false">I270+I274+I277+I267</f>
        <v>6096262.48</v>
      </c>
      <c r="J266" s="39" t="n">
        <f aca="false">I266/H266</f>
        <v>0.609018234645442</v>
      </c>
      <c r="K266" s="39" t="n">
        <f aca="false">I266/G266</f>
        <v>0.609018234645442</v>
      </c>
      <c r="L266" s="40" t="n">
        <f aca="false">I266/F266</f>
        <v>0.558036677889623</v>
      </c>
      <c r="M266" s="22" t="s">
        <v>253</v>
      </c>
    </row>
    <row r="267" customFormat="false" ht="62.4" hidden="false" customHeight="false" outlineLevel="3" collapsed="false">
      <c r="A267" s="44" t="s">
        <v>273</v>
      </c>
      <c r="B267" s="37" t="s">
        <v>17</v>
      </c>
      <c r="C267" s="37" t="s">
        <v>272</v>
      </c>
      <c r="D267" s="37" t="s">
        <v>274</v>
      </c>
      <c r="E267" s="37"/>
      <c r="F267" s="38" t="n">
        <f aca="false">F268</f>
        <v>51200</v>
      </c>
      <c r="G267" s="38" t="n">
        <f aca="false">G268</f>
        <v>88000</v>
      </c>
      <c r="H267" s="38" t="n">
        <f aca="false">H268</f>
        <v>88000</v>
      </c>
      <c r="I267" s="38" t="n">
        <f aca="false">I268</f>
        <v>48700</v>
      </c>
      <c r="J267" s="39" t="n">
        <f aca="false">I267/H267</f>
        <v>0.553409090909091</v>
      </c>
      <c r="K267" s="39" t="n">
        <f aca="false">I267/G267</f>
        <v>0.553409090909091</v>
      </c>
      <c r="L267" s="40" t="n">
        <f aca="false">I267/F267</f>
        <v>0.951171875</v>
      </c>
      <c r="M267" s="22"/>
    </row>
    <row r="268" customFormat="false" ht="31.2" hidden="false" customHeight="false" outlineLevel="3" collapsed="false">
      <c r="A268" s="36" t="s">
        <v>213</v>
      </c>
      <c r="B268" s="37" t="s">
        <v>17</v>
      </c>
      <c r="C268" s="37" t="s">
        <v>272</v>
      </c>
      <c r="D268" s="37" t="s">
        <v>274</v>
      </c>
      <c r="E268" s="37" t="s">
        <v>214</v>
      </c>
      <c r="F268" s="38" t="n">
        <f aca="false">F269</f>
        <v>51200</v>
      </c>
      <c r="G268" s="38" t="n">
        <f aca="false">G269</f>
        <v>88000</v>
      </c>
      <c r="H268" s="38" t="n">
        <f aca="false">H269</f>
        <v>88000</v>
      </c>
      <c r="I268" s="38" t="n">
        <f aca="false">I269</f>
        <v>48700</v>
      </c>
      <c r="J268" s="39" t="n">
        <f aca="false">I268/H268</f>
        <v>0.553409090909091</v>
      </c>
      <c r="K268" s="39" t="n">
        <f aca="false">I268/G268</f>
        <v>0.553409090909091</v>
      </c>
      <c r="L268" s="40" t="n">
        <f aca="false">I268/F268</f>
        <v>0.951171875</v>
      </c>
      <c r="M268" s="22"/>
    </row>
    <row r="269" customFormat="false" ht="46.8" hidden="false" customHeight="false" outlineLevel="3" collapsed="false">
      <c r="A269" s="36" t="s">
        <v>215</v>
      </c>
      <c r="B269" s="37" t="s">
        <v>17</v>
      </c>
      <c r="C269" s="37" t="s">
        <v>272</v>
      </c>
      <c r="D269" s="37" t="s">
        <v>274</v>
      </c>
      <c r="E269" s="37" t="s">
        <v>216</v>
      </c>
      <c r="F269" s="38" t="n">
        <v>51200</v>
      </c>
      <c r="G269" s="38" t="n">
        <v>88000</v>
      </c>
      <c r="H269" s="38" t="n">
        <v>88000</v>
      </c>
      <c r="I269" s="41" t="n">
        <v>48700</v>
      </c>
      <c r="J269" s="39" t="n">
        <f aca="false">I269/H269</f>
        <v>0.553409090909091</v>
      </c>
      <c r="K269" s="39" t="n">
        <f aca="false">I269/G269</f>
        <v>0.553409090909091</v>
      </c>
      <c r="L269" s="40" t="n">
        <f aca="false">I269/F269</f>
        <v>0.951171875</v>
      </c>
      <c r="M269" s="22"/>
    </row>
    <row r="270" customFormat="false" ht="238.95" hidden="false" customHeight="true" outlineLevel="4" collapsed="false">
      <c r="A270" s="44" t="s">
        <v>275</v>
      </c>
      <c r="B270" s="37" t="s">
        <v>17</v>
      </c>
      <c r="C270" s="37" t="s">
        <v>272</v>
      </c>
      <c r="D270" s="37" t="s">
        <v>276</v>
      </c>
      <c r="E270" s="37"/>
      <c r="F270" s="38" t="n">
        <f aca="false">F271</f>
        <v>5234740</v>
      </c>
      <c r="G270" s="38" t="n">
        <f aca="false">G271</f>
        <v>4283440</v>
      </c>
      <c r="H270" s="38" t="n">
        <f aca="false">H271</f>
        <v>4283440</v>
      </c>
      <c r="I270" s="38" t="n">
        <f aca="false">I271</f>
        <v>2722098.98</v>
      </c>
      <c r="J270" s="39" t="n">
        <f aca="false">I270/H270</f>
        <v>0.635493663971014</v>
      </c>
      <c r="K270" s="39" t="n">
        <f aca="false">I270/G270</f>
        <v>0.635493663971014</v>
      </c>
      <c r="L270" s="40" t="n">
        <f aca="false">I270/F270</f>
        <v>0.52000652945514</v>
      </c>
      <c r="M270" s="14"/>
    </row>
    <row r="271" customFormat="false" ht="31.2" hidden="false" customHeight="false" outlineLevel="5" collapsed="false">
      <c r="A271" s="36" t="s">
        <v>213</v>
      </c>
      <c r="B271" s="37" t="s">
        <v>17</v>
      </c>
      <c r="C271" s="37" t="s">
        <v>272</v>
      </c>
      <c r="D271" s="37" t="s">
        <v>276</v>
      </c>
      <c r="E271" s="37" t="s">
        <v>214</v>
      </c>
      <c r="F271" s="38" t="n">
        <f aca="false">F272+F273</f>
        <v>5234740</v>
      </c>
      <c r="G271" s="38" t="n">
        <f aca="false">G272+G273</f>
        <v>4283440</v>
      </c>
      <c r="H271" s="38" t="n">
        <f aca="false">H272+H273</f>
        <v>4283440</v>
      </c>
      <c r="I271" s="38" t="n">
        <f aca="false">I272+I273</f>
        <v>2722098.98</v>
      </c>
      <c r="J271" s="39" t="n">
        <f aca="false">I271/H271</f>
        <v>0.635493663971014</v>
      </c>
      <c r="K271" s="39" t="n">
        <f aca="false">I271/G271</f>
        <v>0.635493663971014</v>
      </c>
      <c r="L271" s="40" t="n">
        <f aca="false">I271/F271</f>
        <v>0.52000652945514</v>
      </c>
      <c r="M271" s="14"/>
    </row>
    <row r="272" customFormat="false" ht="31.2" hidden="false" customHeight="false" outlineLevel="4" collapsed="false">
      <c r="A272" s="36" t="s">
        <v>277</v>
      </c>
      <c r="B272" s="37" t="s">
        <v>17</v>
      </c>
      <c r="C272" s="37" t="s">
        <v>272</v>
      </c>
      <c r="D272" s="37" t="s">
        <v>276</v>
      </c>
      <c r="E272" s="37" t="s">
        <v>270</v>
      </c>
      <c r="F272" s="38" t="n">
        <v>3626860</v>
      </c>
      <c r="G272" s="38" t="n">
        <v>2675560</v>
      </c>
      <c r="H272" s="38" t="n">
        <v>2675560</v>
      </c>
      <c r="I272" s="41" t="n">
        <v>1891906.17</v>
      </c>
      <c r="J272" s="39" t="n">
        <f aca="false">I272/H272</f>
        <v>0.707106613194995</v>
      </c>
      <c r="K272" s="39" t="n">
        <f aca="false">I272/G272</f>
        <v>0.707106613194995</v>
      </c>
      <c r="L272" s="40" t="n">
        <f aca="false">I272/F272</f>
        <v>0.521637496346702</v>
      </c>
      <c r="M272" s="14"/>
    </row>
    <row r="273" customFormat="false" ht="46.8" hidden="false" customHeight="false" outlineLevel="5" collapsed="false">
      <c r="A273" s="36" t="s">
        <v>215</v>
      </c>
      <c r="B273" s="37" t="s">
        <v>17</v>
      </c>
      <c r="C273" s="37" t="s">
        <v>272</v>
      </c>
      <c r="D273" s="37" t="s">
        <v>276</v>
      </c>
      <c r="E273" s="37" t="s">
        <v>216</v>
      </c>
      <c r="F273" s="38" t="n">
        <v>1607880</v>
      </c>
      <c r="G273" s="38" t="n">
        <v>1607880</v>
      </c>
      <c r="H273" s="38" t="n">
        <v>1607880</v>
      </c>
      <c r="I273" s="41" t="n">
        <v>830192.81</v>
      </c>
      <c r="J273" s="39" t="n">
        <f aca="false">I273/H273</f>
        <v>0.516327592855188</v>
      </c>
      <c r="K273" s="39" t="n">
        <f aca="false">I273/G273</f>
        <v>0.516327592855188</v>
      </c>
      <c r="L273" s="40" t="n">
        <f aca="false">I273/F273</f>
        <v>0.516327592855188</v>
      </c>
      <c r="M273" s="14"/>
    </row>
    <row r="274" customFormat="false" ht="109.2" hidden="false" customHeight="false" outlineLevel="5" collapsed="false">
      <c r="A274" s="59" t="s">
        <v>278</v>
      </c>
      <c r="B274" s="37" t="s">
        <v>17</v>
      </c>
      <c r="C274" s="37" t="s">
        <v>272</v>
      </c>
      <c r="D274" s="58" t="s">
        <v>279</v>
      </c>
      <c r="E274" s="37"/>
      <c r="F274" s="38" t="n">
        <f aca="false">F275</f>
        <v>4513080</v>
      </c>
      <c r="G274" s="38" t="n">
        <f aca="false">G275</f>
        <v>4513080</v>
      </c>
      <c r="H274" s="38" t="n">
        <f aca="false">H275</f>
        <v>4513080</v>
      </c>
      <c r="I274" s="38" t="n">
        <f aca="false">I275</f>
        <v>2200000</v>
      </c>
      <c r="J274" s="39" t="n">
        <f aca="false">I274/H274</f>
        <v>0.487471970361704</v>
      </c>
      <c r="K274" s="39" t="n">
        <f aca="false">I274/G274</f>
        <v>0.487471970361704</v>
      </c>
      <c r="L274" s="40" t="n">
        <f aca="false">I274/F274</f>
        <v>0.487471970361704</v>
      </c>
      <c r="M274" s="14"/>
    </row>
    <row r="275" customFormat="false" ht="46.8" hidden="false" customHeight="false" outlineLevel="5" collapsed="false">
      <c r="A275" s="57" t="s">
        <v>183</v>
      </c>
      <c r="B275" s="37" t="s">
        <v>17</v>
      </c>
      <c r="C275" s="37" t="s">
        <v>272</v>
      </c>
      <c r="D275" s="58" t="s">
        <v>279</v>
      </c>
      <c r="E275" s="58" t="s">
        <v>184</v>
      </c>
      <c r="F275" s="38" t="n">
        <f aca="false">F276</f>
        <v>4513080</v>
      </c>
      <c r="G275" s="38" t="n">
        <f aca="false">G276</f>
        <v>4513080</v>
      </c>
      <c r="H275" s="38" t="n">
        <f aca="false">H276</f>
        <v>4513080</v>
      </c>
      <c r="I275" s="38" t="n">
        <f aca="false">I276</f>
        <v>2200000</v>
      </c>
      <c r="J275" s="39" t="n">
        <f aca="false">I275/H275</f>
        <v>0.487471970361704</v>
      </c>
      <c r="K275" s="39" t="n">
        <f aca="false">I275/G275</f>
        <v>0.487471970361704</v>
      </c>
      <c r="L275" s="40" t="n">
        <f aca="false">I275/F275</f>
        <v>0.487471970361704</v>
      </c>
      <c r="M275" s="14"/>
    </row>
    <row r="276" customFormat="false" ht="15.6" hidden="false" customHeight="false" outlineLevel="5" collapsed="false">
      <c r="A276" s="57" t="s">
        <v>185</v>
      </c>
      <c r="B276" s="37" t="s">
        <v>17</v>
      </c>
      <c r="C276" s="37" t="s">
        <v>272</v>
      </c>
      <c r="D276" s="58" t="s">
        <v>279</v>
      </c>
      <c r="E276" s="58" t="s">
        <v>186</v>
      </c>
      <c r="F276" s="38" t="n">
        <v>4513080</v>
      </c>
      <c r="G276" s="38" t="n">
        <v>4513080</v>
      </c>
      <c r="H276" s="38" t="n">
        <v>4513080</v>
      </c>
      <c r="I276" s="41" t="n">
        <v>2200000</v>
      </c>
      <c r="J276" s="39" t="n">
        <f aca="false">I276/H276</f>
        <v>0.487471970361704</v>
      </c>
      <c r="K276" s="39" t="n">
        <f aca="false">I276/G276</f>
        <v>0.487471970361704</v>
      </c>
      <c r="L276" s="40" t="n">
        <f aca="false">I276/F276</f>
        <v>0.487471970361704</v>
      </c>
      <c r="M276" s="14"/>
    </row>
    <row r="277" customFormat="false" ht="31.2" hidden="false" customHeight="false" outlineLevel="3" collapsed="false">
      <c r="A277" s="46" t="s">
        <v>280</v>
      </c>
      <c r="B277" s="37" t="s">
        <v>17</v>
      </c>
      <c r="C277" s="37" t="s">
        <v>272</v>
      </c>
      <c r="D277" s="37" t="s">
        <v>281</v>
      </c>
      <c r="E277" s="37"/>
      <c r="F277" s="38" t="n">
        <f aca="false">F278</f>
        <v>1125463.5</v>
      </c>
      <c r="G277" s="38" t="n">
        <f aca="false">G278</f>
        <v>1125463.5</v>
      </c>
      <c r="H277" s="38" t="n">
        <f aca="false">H278</f>
        <v>1125463.5</v>
      </c>
      <c r="I277" s="38" t="n">
        <f aca="false">I278</f>
        <v>1125463.5</v>
      </c>
      <c r="J277" s="39" t="n">
        <f aca="false">I277/H277</f>
        <v>1</v>
      </c>
      <c r="K277" s="39" t="n">
        <f aca="false">I277/G277</f>
        <v>1</v>
      </c>
      <c r="L277" s="40" t="n">
        <f aca="false">I277/F277</f>
        <v>1</v>
      </c>
      <c r="M277" s="22" t="s">
        <v>282</v>
      </c>
    </row>
    <row r="278" customFormat="false" ht="31.2" hidden="false" customHeight="false" outlineLevel="4" collapsed="false">
      <c r="A278" s="60" t="s">
        <v>213</v>
      </c>
      <c r="B278" s="37" t="s">
        <v>17</v>
      </c>
      <c r="C278" s="37" t="s">
        <v>272</v>
      </c>
      <c r="D278" s="37" t="s">
        <v>281</v>
      </c>
      <c r="E278" s="37" t="s">
        <v>214</v>
      </c>
      <c r="F278" s="38" t="n">
        <f aca="false">F279</f>
        <v>1125463.5</v>
      </c>
      <c r="G278" s="38" t="n">
        <f aca="false">G279</f>
        <v>1125463.5</v>
      </c>
      <c r="H278" s="38" t="n">
        <f aca="false">H279</f>
        <v>1125463.5</v>
      </c>
      <c r="I278" s="38" t="n">
        <f aca="false">I279</f>
        <v>1125463.5</v>
      </c>
      <c r="J278" s="39" t="n">
        <f aca="false">I278/H278</f>
        <v>1</v>
      </c>
      <c r="K278" s="39" t="n">
        <f aca="false">I278/G278</f>
        <v>1</v>
      </c>
      <c r="L278" s="40" t="n">
        <f aca="false">I278/F278</f>
        <v>1</v>
      </c>
      <c r="M278" s="14"/>
    </row>
    <row r="279" customFormat="false" ht="46.8" hidden="false" customHeight="false" outlineLevel="5" collapsed="false">
      <c r="A279" s="46" t="s">
        <v>215</v>
      </c>
      <c r="B279" s="37" t="s">
        <v>17</v>
      </c>
      <c r="C279" s="37" t="s">
        <v>272</v>
      </c>
      <c r="D279" s="37" t="s">
        <v>281</v>
      </c>
      <c r="E279" s="37" t="s">
        <v>216</v>
      </c>
      <c r="F279" s="38" t="n">
        <v>1125463.5</v>
      </c>
      <c r="G279" s="38" t="n">
        <v>1125463.5</v>
      </c>
      <c r="H279" s="38" t="n">
        <v>1125463.5</v>
      </c>
      <c r="I279" s="41" t="n">
        <v>1125463.5</v>
      </c>
      <c r="J279" s="39" t="n">
        <f aca="false">I279/H279</f>
        <v>1</v>
      </c>
      <c r="K279" s="39" t="n">
        <f aca="false">I279/G279</f>
        <v>1</v>
      </c>
      <c r="L279" s="40" t="n">
        <f aca="false">I279/F279</f>
        <v>1</v>
      </c>
      <c r="M279" s="14"/>
    </row>
    <row r="280" customFormat="false" ht="31.2" hidden="false" customHeight="false" outlineLevel="3" collapsed="false">
      <c r="A280" s="36" t="s">
        <v>283</v>
      </c>
      <c r="B280" s="37" t="s">
        <v>17</v>
      </c>
      <c r="C280" s="37" t="s">
        <v>284</v>
      </c>
      <c r="D280" s="37"/>
      <c r="E280" s="37"/>
      <c r="F280" s="38" t="n">
        <f aca="false">F281</f>
        <v>33000</v>
      </c>
      <c r="G280" s="38" t="n">
        <f aca="false">G281</f>
        <v>29000</v>
      </c>
      <c r="H280" s="38" t="n">
        <f aca="false">H281</f>
        <v>29000</v>
      </c>
      <c r="I280" s="38" t="n">
        <f aca="false">I281</f>
        <v>28000</v>
      </c>
      <c r="J280" s="39" t="n">
        <f aca="false">I280/H280</f>
        <v>0.96551724137931</v>
      </c>
      <c r="K280" s="39" t="n">
        <f aca="false">I280/G280</f>
        <v>0.96551724137931</v>
      </c>
      <c r="L280" s="40" t="n">
        <f aca="false">I280/F280</f>
        <v>0.848484848484849</v>
      </c>
      <c r="M280" s="14" t="n">
        <v>3031</v>
      </c>
    </row>
    <row r="281" customFormat="false" ht="218.4" hidden="false" customHeight="false" outlineLevel="5" collapsed="false">
      <c r="A281" s="61" t="s">
        <v>285</v>
      </c>
      <c r="B281" s="37" t="s">
        <v>17</v>
      </c>
      <c r="C281" s="37" t="s">
        <v>284</v>
      </c>
      <c r="D281" s="37" t="s">
        <v>286</v>
      </c>
      <c r="E281" s="37"/>
      <c r="F281" s="38" t="n">
        <f aca="false">F282</f>
        <v>33000</v>
      </c>
      <c r="G281" s="38" t="n">
        <f aca="false">G282</f>
        <v>29000</v>
      </c>
      <c r="H281" s="38" t="n">
        <f aca="false">H282</f>
        <v>29000</v>
      </c>
      <c r="I281" s="41" t="n">
        <f aca="false">I282</f>
        <v>28000</v>
      </c>
      <c r="J281" s="39" t="n">
        <f aca="false">I281/H281</f>
        <v>0.96551724137931</v>
      </c>
      <c r="K281" s="39" t="n">
        <f aca="false">I281/G281</f>
        <v>0.96551724137931</v>
      </c>
      <c r="L281" s="40" t="n">
        <f aca="false">I281/F281</f>
        <v>0.848484848484849</v>
      </c>
      <c r="M281" s="14"/>
    </row>
    <row r="282" customFormat="false" ht="46.8" hidden="false" customHeight="false" outlineLevel="1" collapsed="false">
      <c r="A282" s="36" t="s">
        <v>31</v>
      </c>
      <c r="B282" s="37" t="s">
        <v>17</v>
      </c>
      <c r="C282" s="37" t="s">
        <v>284</v>
      </c>
      <c r="D282" s="37" t="s">
        <v>286</v>
      </c>
      <c r="E282" s="37" t="s">
        <v>32</v>
      </c>
      <c r="F282" s="38" t="n">
        <f aca="false">F283</f>
        <v>33000</v>
      </c>
      <c r="G282" s="38" t="n">
        <f aca="false">G283</f>
        <v>29000</v>
      </c>
      <c r="H282" s="38" t="n">
        <f aca="false">H283</f>
        <v>29000</v>
      </c>
      <c r="I282" s="41" t="n">
        <v>28000</v>
      </c>
      <c r="J282" s="39" t="n">
        <f aca="false">I282/H282</f>
        <v>0.96551724137931</v>
      </c>
      <c r="K282" s="39" t="n">
        <f aca="false">I282/G282</f>
        <v>0.96551724137931</v>
      </c>
      <c r="L282" s="40" t="n">
        <f aca="false">I282/F282</f>
        <v>0.848484848484849</v>
      </c>
      <c r="M282" s="14"/>
    </row>
    <row r="283" customFormat="false" ht="46.8" hidden="false" customHeight="false" outlineLevel="1" collapsed="false">
      <c r="A283" s="36" t="s">
        <v>47</v>
      </c>
      <c r="B283" s="37" t="s">
        <v>17</v>
      </c>
      <c r="C283" s="37" t="s">
        <v>284</v>
      </c>
      <c r="D283" s="37" t="s">
        <v>286</v>
      </c>
      <c r="E283" s="37" t="s">
        <v>34</v>
      </c>
      <c r="F283" s="38" t="n">
        <v>33000</v>
      </c>
      <c r="G283" s="38" t="n">
        <v>29000</v>
      </c>
      <c r="H283" s="38" t="n">
        <v>29000</v>
      </c>
      <c r="I283" s="38" t="n">
        <v>28000</v>
      </c>
      <c r="J283" s="39" t="n">
        <f aca="false">I283/H283</f>
        <v>0.96551724137931</v>
      </c>
      <c r="K283" s="39" t="n">
        <f aca="false">I283/G283</f>
        <v>0.96551724137931</v>
      </c>
      <c r="L283" s="40" t="n">
        <f aca="false">I283/F283</f>
        <v>0.848484848484849</v>
      </c>
      <c r="M283" s="14"/>
    </row>
    <row r="284" customFormat="false" ht="31.2" hidden="false" customHeight="false" outlineLevel="5" collapsed="false">
      <c r="A284" s="34" t="s">
        <v>287</v>
      </c>
      <c r="B284" s="30" t="s">
        <v>17</v>
      </c>
      <c r="C284" s="35" t="s">
        <v>288</v>
      </c>
      <c r="D284" s="30"/>
      <c r="E284" s="30"/>
      <c r="F284" s="31" t="n">
        <f aca="false">F292+F285</f>
        <v>7578176</v>
      </c>
      <c r="G284" s="31" t="n">
        <f aca="false">G292+G285</f>
        <v>7705197</v>
      </c>
      <c r="H284" s="31" t="n">
        <f aca="false">H292+H285</f>
        <v>7705197</v>
      </c>
      <c r="I284" s="31" t="n">
        <f aca="false">I292+I285</f>
        <v>5299500.08</v>
      </c>
      <c r="J284" s="32" t="n">
        <f aca="false">I284/H284</f>
        <v>0.687782555072894</v>
      </c>
      <c r="K284" s="32" t="n">
        <f aca="false">I284/G284</f>
        <v>0.687782555072894</v>
      </c>
      <c r="L284" s="33" t="n">
        <f aca="false">I284/F284</f>
        <v>0.699310768184851</v>
      </c>
      <c r="M284" s="14"/>
    </row>
    <row r="285" customFormat="false" ht="15.6" hidden="false" customHeight="false" outlineLevel="2" collapsed="false">
      <c r="A285" s="36" t="s">
        <v>289</v>
      </c>
      <c r="B285" s="37" t="s">
        <v>17</v>
      </c>
      <c r="C285" s="37" t="s">
        <v>290</v>
      </c>
      <c r="D285" s="30"/>
      <c r="E285" s="30"/>
      <c r="F285" s="38" t="n">
        <f aca="false">F286+F289</f>
        <v>6868176</v>
      </c>
      <c r="G285" s="38" t="n">
        <f aca="false">G286+G289</f>
        <v>6995197</v>
      </c>
      <c r="H285" s="38" t="n">
        <f aca="false">H286+H289</f>
        <v>6995197</v>
      </c>
      <c r="I285" s="38" t="n">
        <f aca="false">I286+I289</f>
        <v>4879428.68</v>
      </c>
      <c r="J285" s="39" t="n">
        <f aca="false">I285/H285</f>
        <v>0.697539851987013</v>
      </c>
      <c r="K285" s="39" t="n">
        <f aca="false">I285/G285</f>
        <v>0.697539851987013</v>
      </c>
      <c r="L285" s="40" t="n">
        <f aca="false">I285/F285</f>
        <v>0.710440250803125</v>
      </c>
      <c r="M285" s="14"/>
    </row>
    <row r="286" customFormat="false" ht="31.2" hidden="false" customHeight="false" outlineLevel="3" collapsed="false">
      <c r="A286" s="36" t="s">
        <v>291</v>
      </c>
      <c r="B286" s="37" t="s">
        <v>17</v>
      </c>
      <c r="C286" s="37" t="s">
        <v>290</v>
      </c>
      <c r="D286" s="37" t="s">
        <v>292</v>
      </c>
      <c r="E286" s="30"/>
      <c r="F286" s="38" t="n">
        <f aca="false">F287</f>
        <v>6868176</v>
      </c>
      <c r="G286" s="38" t="n">
        <f aca="false">G287</f>
        <v>6860067.36</v>
      </c>
      <c r="H286" s="38" t="n">
        <f aca="false">H287</f>
        <v>6860067.36</v>
      </c>
      <c r="I286" s="38" t="n">
        <f aca="false">I287</f>
        <v>4744299.04</v>
      </c>
      <c r="J286" s="39" t="n">
        <f aca="false">I286/H286</f>
        <v>0.691581990530192</v>
      </c>
      <c r="K286" s="39" t="n">
        <f aca="false">I286/G286</f>
        <v>0.691581990530192</v>
      </c>
      <c r="L286" s="40" t="n">
        <f aca="false">I286/F286</f>
        <v>0.690765501641193</v>
      </c>
      <c r="M286" s="14" t="n">
        <v>1164</v>
      </c>
    </row>
    <row r="287" customFormat="false" ht="46.8" hidden="false" customHeight="false" outlineLevel="4" collapsed="false">
      <c r="A287" s="57" t="s">
        <v>208</v>
      </c>
      <c r="B287" s="37" t="s">
        <v>17</v>
      </c>
      <c r="C287" s="37" t="s">
        <v>290</v>
      </c>
      <c r="D287" s="37" t="s">
        <v>292</v>
      </c>
      <c r="E287" s="37" t="s">
        <v>78</v>
      </c>
      <c r="F287" s="38" t="n">
        <f aca="false">F288</f>
        <v>6868176</v>
      </c>
      <c r="G287" s="38" t="n">
        <f aca="false">G288</f>
        <v>6860067.36</v>
      </c>
      <c r="H287" s="38" t="n">
        <f aca="false">H288</f>
        <v>6860067.36</v>
      </c>
      <c r="I287" s="38" t="n">
        <f aca="false">I288</f>
        <v>4744299.04</v>
      </c>
      <c r="J287" s="39" t="n">
        <f aca="false">I287/H287</f>
        <v>0.691581990530192</v>
      </c>
      <c r="K287" s="39" t="n">
        <f aca="false">I287/G287</f>
        <v>0.691581990530192</v>
      </c>
      <c r="L287" s="40" t="n">
        <f aca="false">I287/F287</f>
        <v>0.690765501641193</v>
      </c>
      <c r="M287" s="22"/>
    </row>
    <row r="288" customFormat="false" ht="15.6" hidden="false" customHeight="false" outlineLevel="5" collapsed="false">
      <c r="A288" s="57" t="s">
        <v>205</v>
      </c>
      <c r="B288" s="37" t="s">
        <v>17</v>
      </c>
      <c r="C288" s="37" t="s">
        <v>290</v>
      </c>
      <c r="D288" s="37" t="s">
        <v>292</v>
      </c>
      <c r="E288" s="37" t="s">
        <v>80</v>
      </c>
      <c r="F288" s="38" t="n">
        <v>6868176</v>
      </c>
      <c r="G288" s="38" t="n">
        <v>6860067.36</v>
      </c>
      <c r="H288" s="38" t="n">
        <v>6860067.36</v>
      </c>
      <c r="I288" s="38" t="n">
        <v>4744299.04</v>
      </c>
      <c r="J288" s="39" t="n">
        <f aca="false">I288/H288</f>
        <v>0.691581990530192</v>
      </c>
      <c r="K288" s="39" t="n">
        <f aca="false">I288/G288</f>
        <v>0.691581990530192</v>
      </c>
      <c r="L288" s="40" t="n">
        <f aca="false">I288/F288</f>
        <v>0.690765501641193</v>
      </c>
      <c r="M288" s="22" t="s">
        <v>293</v>
      </c>
    </row>
    <row r="289" customFormat="false" ht="109.2" hidden="false" customHeight="false" outlineLevel="5" collapsed="false">
      <c r="A289" s="51" t="s">
        <v>294</v>
      </c>
      <c r="B289" s="37" t="s">
        <v>17</v>
      </c>
      <c r="C289" s="37" t="s">
        <v>290</v>
      </c>
      <c r="D289" s="50" t="s">
        <v>295</v>
      </c>
      <c r="E289" s="37"/>
      <c r="F289" s="38" t="n">
        <f aca="false">F290</f>
        <v>0</v>
      </c>
      <c r="G289" s="38" t="n">
        <f aca="false">G290</f>
        <v>135129.64</v>
      </c>
      <c r="H289" s="38" t="n">
        <f aca="false">H290</f>
        <v>135129.64</v>
      </c>
      <c r="I289" s="38" t="n">
        <f aca="false">I290</f>
        <v>135129.64</v>
      </c>
      <c r="J289" s="39" t="n">
        <f aca="false">I289/H289</f>
        <v>1</v>
      </c>
      <c r="K289" s="39" t="n">
        <f aca="false">I289/G289</f>
        <v>1</v>
      </c>
      <c r="L289" s="40" t="e">
        <f aca="false">I289/F289</f>
        <v>#DIV/0!</v>
      </c>
      <c r="M289" s="22"/>
    </row>
    <row r="290" customFormat="false" ht="33" hidden="false" customHeight="true" outlineLevel="5" collapsed="false">
      <c r="A290" s="36" t="s">
        <v>31</v>
      </c>
      <c r="B290" s="37" t="s">
        <v>17</v>
      </c>
      <c r="C290" s="37" t="s">
        <v>290</v>
      </c>
      <c r="D290" s="50" t="s">
        <v>295</v>
      </c>
      <c r="E290" s="37" t="s">
        <v>78</v>
      </c>
      <c r="F290" s="38" t="n">
        <f aca="false">F291</f>
        <v>0</v>
      </c>
      <c r="G290" s="38" t="n">
        <f aca="false">G291</f>
        <v>135129.64</v>
      </c>
      <c r="H290" s="38" t="n">
        <f aca="false">H291</f>
        <v>135129.64</v>
      </c>
      <c r="I290" s="38" t="n">
        <f aca="false">I291</f>
        <v>135129.64</v>
      </c>
      <c r="J290" s="39" t="n">
        <f aca="false">I290/H290</f>
        <v>1</v>
      </c>
      <c r="K290" s="39" t="n">
        <f aca="false">I290/G290</f>
        <v>1</v>
      </c>
      <c r="L290" s="40" t="e">
        <f aca="false">I290/F290</f>
        <v>#DIV/0!</v>
      </c>
      <c r="M290" s="22"/>
    </row>
    <row r="291" customFormat="false" ht="15.6" hidden="false" customHeight="false" outlineLevel="5" collapsed="false">
      <c r="A291" s="57" t="s">
        <v>205</v>
      </c>
      <c r="B291" s="37" t="s">
        <v>17</v>
      </c>
      <c r="C291" s="37" t="s">
        <v>290</v>
      </c>
      <c r="D291" s="50" t="s">
        <v>295</v>
      </c>
      <c r="E291" s="37" t="s">
        <v>80</v>
      </c>
      <c r="F291" s="38" t="n">
        <v>0</v>
      </c>
      <c r="G291" s="38" t="n">
        <v>135129.64</v>
      </c>
      <c r="H291" s="38" t="n">
        <v>135129.64</v>
      </c>
      <c r="I291" s="38" t="n">
        <v>135129.64</v>
      </c>
      <c r="J291" s="39" t="n">
        <f aca="false">I291/H291</f>
        <v>1</v>
      </c>
      <c r="K291" s="39" t="n">
        <f aca="false">I291/G291</f>
        <v>1</v>
      </c>
      <c r="L291" s="40" t="e">
        <f aca="false">I291/F291</f>
        <v>#DIV/0!</v>
      </c>
      <c r="M291" s="22"/>
    </row>
    <row r="292" customFormat="false" ht="15.6" hidden="false" customHeight="false" outlineLevel="2" collapsed="false">
      <c r="A292" s="36" t="s">
        <v>296</v>
      </c>
      <c r="B292" s="37" t="s">
        <v>17</v>
      </c>
      <c r="C292" s="37" t="s">
        <v>297</v>
      </c>
      <c r="D292" s="37"/>
      <c r="E292" s="37"/>
      <c r="F292" s="38" t="n">
        <f aca="false">F293+F298</f>
        <v>710000</v>
      </c>
      <c r="G292" s="38" t="n">
        <f aca="false">G293+G298</f>
        <v>710000</v>
      </c>
      <c r="H292" s="38" t="n">
        <f aca="false">H293+H298</f>
        <v>710000</v>
      </c>
      <c r="I292" s="38" t="n">
        <f aca="false">I293+I298</f>
        <v>420071.4</v>
      </c>
      <c r="J292" s="39" t="n">
        <f aca="false">I292/H292</f>
        <v>0.59164985915493</v>
      </c>
      <c r="K292" s="39" t="n">
        <f aca="false">I292/G292</f>
        <v>0.59164985915493</v>
      </c>
      <c r="L292" s="40" t="n">
        <f aca="false">I292/F292</f>
        <v>0.59164985915493</v>
      </c>
      <c r="M292" s="14"/>
    </row>
    <row r="293" customFormat="false" ht="31.2" hidden="false" customHeight="false" outlineLevel="3" collapsed="false">
      <c r="A293" s="45" t="s">
        <v>298</v>
      </c>
      <c r="B293" s="37" t="s">
        <v>17</v>
      </c>
      <c r="C293" s="37" t="s">
        <v>297</v>
      </c>
      <c r="D293" s="37" t="s">
        <v>299</v>
      </c>
      <c r="E293" s="37"/>
      <c r="F293" s="38" t="n">
        <f aca="false">F294+F296</f>
        <v>500000</v>
      </c>
      <c r="G293" s="38" t="n">
        <f aca="false">G294+G296</f>
        <v>500000</v>
      </c>
      <c r="H293" s="38" t="n">
        <f aca="false">H294+H296</f>
        <v>500000</v>
      </c>
      <c r="I293" s="38" t="n">
        <f aca="false">I294+I296</f>
        <v>383313.4</v>
      </c>
      <c r="J293" s="39" t="n">
        <f aca="false">I293/H293</f>
        <v>0.7666268</v>
      </c>
      <c r="K293" s="39" t="n">
        <f aca="false">I293/G293</f>
        <v>0.7666268</v>
      </c>
      <c r="L293" s="40" t="n">
        <f aca="false">I293/F293</f>
        <v>0.7666268</v>
      </c>
      <c r="M293" s="14" t="n">
        <v>1061</v>
      </c>
    </row>
    <row r="294" customFormat="false" ht="109.2" hidden="false" customHeight="false" outlineLevel="4" collapsed="false">
      <c r="A294" s="36" t="s">
        <v>300</v>
      </c>
      <c r="B294" s="37" t="s">
        <v>17</v>
      </c>
      <c r="C294" s="37" t="s">
        <v>297</v>
      </c>
      <c r="D294" s="37" t="s">
        <v>299</v>
      </c>
      <c r="E294" s="37" t="s">
        <v>25</v>
      </c>
      <c r="F294" s="38" t="n">
        <f aca="false">F295</f>
        <v>200000</v>
      </c>
      <c r="G294" s="38" t="n">
        <f aca="false">G295</f>
        <v>260000</v>
      </c>
      <c r="H294" s="38" t="n">
        <f aca="false">H295</f>
        <v>260000</v>
      </c>
      <c r="I294" s="38" t="n">
        <f aca="false">I295</f>
        <v>242300</v>
      </c>
      <c r="J294" s="39" t="n">
        <f aca="false">I294/H294</f>
        <v>0.931923076923077</v>
      </c>
      <c r="K294" s="39" t="n">
        <f aca="false">I294/G294</f>
        <v>0.931923076923077</v>
      </c>
      <c r="L294" s="40" t="n">
        <f aca="false">I294/F294</f>
        <v>1.2115</v>
      </c>
      <c r="M294" s="14"/>
    </row>
    <row r="295" customFormat="false" ht="31.2" hidden="false" customHeight="false" outlineLevel="5" collapsed="false">
      <c r="A295" s="36" t="s">
        <v>79</v>
      </c>
      <c r="B295" s="37" t="s">
        <v>17</v>
      </c>
      <c r="C295" s="37" t="s">
        <v>297</v>
      </c>
      <c r="D295" s="37" t="s">
        <v>301</v>
      </c>
      <c r="E295" s="37" t="s">
        <v>66</v>
      </c>
      <c r="F295" s="38" t="n">
        <v>200000</v>
      </c>
      <c r="G295" s="38" t="n">
        <v>260000</v>
      </c>
      <c r="H295" s="38" t="n">
        <v>260000</v>
      </c>
      <c r="I295" s="38" t="n">
        <v>242300</v>
      </c>
      <c r="J295" s="39" t="n">
        <f aca="false">I295/H295</f>
        <v>0.931923076923077</v>
      </c>
      <c r="K295" s="39" t="n">
        <f aca="false">I295/G295</f>
        <v>0.931923076923077</v>
      </c>
      <c r="L295" s="40" t="n">
        <f aca="false">I295/F295</f>
        <v>1.2115</v>
      </c>
      <c r="M295" s="22" t="s">
        <v>293</v>
      </c>
    </row>
    <row r="296" customFormat="false" ht="46.8" hidden="false" customHeight="false" outlineLevel="5" collapsed="false">
      <c r="A296" s="36" t="s">
        <v>302</v>
      </c>
      <c r="B296" s="37" t="s">
        <v>17</v>
      </c>
      <c r="C296" s="37" t="s">
        <v>297</v>
      </c>
      <c r="D296" s="37" t="s">
        <v>301</v>
      </c>
      <c r="E296" s="37" t="s">
        <v>32</v>
      </c>
      <c r="F296" s="38" t="n">
        <f aca="false">F297</f>
        <v>300000</v>
      </c>
      <c r="G296" s="38" t="n">
        <f aca="false">G297</f>
        <v>240000</v>
      </c>
      <c r="H296" s="38" t="n">
        <f aca="false">H297</f>
        <v>240000</v>
      </c>
      <c r="I296" s="38" t="n">
        <f aca="false">I297</f>
        <v>141013.4</v>
      </c>
      <c r="J296" s="39" t="n">
        <f aca="false">I296/H296</f>
        <v>0.587555833333333</v>
      </c>
      <c r="K296" s="39" t="n">
        <f aca="false">I296/G296</f>
        <v>0.587555833333333</v>
      </c>
      <c r="L296" s="40" t="n">
        <f aca="false">I296/F296</f>
        <v>0.470044666666667</v>
      </c>
      <c r="M296" s="14"/>
    </row>
    <row r="297" customFormat="false" ht="46.8" hidden="false" customHeight="false" outlineLevel="3" collapsed="false">
      <c r="A297" s="36" t="s">
        <v>33</v>
      </c>
      <c r="B297" s="37" t="s">
        <v>17</v>
      </c>
      <c r="C297" s="37" t="s">
        <v>297</v>
      </c>
      <c r="D297" s="37" t="s">
        <v>299</v>
      </c>
      <c r="E297" s="37" t="s">
        <v>34</v>
      </c>
      <c r="F297" s="38" t="n">
        <v>300000</v>
      </c>
      <c r="G297" s="38" t="n">
        <v>240000</v>
      </c>
      <c r="H297" s="38" t="n">
        <v>240000</v>
      </c>
      <c r="I297" s="41" t="n">
        <v>141013.4</v>
      </c>
      <c r="J297" s="39" t="n">
        <f aca="false">I297/H297</f>
        <v>0.587555833333333</v>
      </c>
      <c r="K297" s="39" t="n">
        <f aca="false">I297/G297</f>
        <v>0.587555833333333</v>
      </c>
      <c r="L297" s="40" t="n">
        <f aca="false">I297/F297</f>
        <v>0.470044666666667</v>
      </c>
      <c r="M297" s="14" t="n">
        <v>1061</v>
      </c>
    </row>
    <row r="298" customFormat="false" ht="171.6" hidden="false" customHeight="false" outlineLevel="4" collapsed="false">
      <c r="A298" s="36" t="s">
        <v>303</v>
      </c>
      <c r="B298" s="37" t="s">
        <v>17</v>
      </c>
      <c r="C298" s="37" t="s">
        <v>297</v>
      </c>
      <c r="D298" s="37" t="s">
        <v>304</v>
      </c>
      <c r="E298" s="37"/>
      <c r="F298" s="38" t="n">
        <f aca="false">F299+F301</f>
        <v>210000</v>
      </c>
      <c r="G298" s="38" t="n">
        <f aca="false">G299+G301</f>
        <v>210000</v>
      </c>
      <c r="H298" s="38" t="n">
        <f aca="false">H299+H301</f>
        <v>210000</v>
      </c>
      <c r="I298" s="38" t="n">
        <f aca="false">I299+I301</f>
        <v>36758</v>
      </c>
      <c r="J298" s="39" t="n">
        <f aca="false">I298/H298</f>
        <v>0.175038095238095</v>
      </c>
      <c r="K298" s="39" t="n">
        <f aca="false">I298/G298</f>
        <v>0.175038095238095</v>
      </c>
      <c r="L298" s="40" t="n">
        <f aca="false">I298/F298</f>
        <v>0.175038095238095</v>
      </c>
      <c r="M298" s="22" t="s">
        <v>305</v>
      </c>
    </row>
    <row r="299" customFormat="false" ht="109.2" hidden="false" customHeight="false" outlineLevel="5" collapsed="false">
      <c r="A299" s="36" t="s">
        <v>62</v>
      </c>
      <c r="B299" s="37" t="s">
        <v>17</v>
      </c>
      <c r="C299" s="37" t="s">
        <v>297</v>
      </c>
      <c r="D299" s="37" t="s">
        <v>304</v>
      </c>
      <c r="E299" s="37" t="s">
        <v>25</v>
      </c>
      <c r="F299" s="38" t="n">
        <f aca="false">F300</f>
        <v>45000</v>
      </c>
      <c r="G299" s="38" t="n">
        <f aca="false">G300</f>
        <v>45000</v>
      </c>
      <c r="H299" s="38" t="n">
        <f aca="false">H300</f>
        <v>45000</v>
      </c>
      <c r="I299" s="41" t="n">
        <f aca="false">I300</f>
        <v>0</v>
      </c>
      <c r="J299" s="39" t="n">
        <f aca="false">I299/H299</f>
        <v>0</v>
      </c>
      <c r="K299" s="39" t="n">
        <f aca="false">I299/G299</f>
        <v>0</v>
      </c>
      <c r="L299" s="40" t="n">
        <f aca="false">I299/F299</f>
        <v>0</v>
      </c>
      <c r="M299" s="14"/>
    </row>
    <row r="300" customFormat="false" ht="31.2" hidden="false" customHeight="false" outlineLevel="3" collapsed="false">
      <c r="A300" s="36" t="s">
        <v>79</v>
      </c>
      <c r="B300" s="37" t="s">
        <v>17</v>
      </c>
      <c r="C300" s="37" t="s">
        <v>297</v>
      </c>
      <c r="D300" s="37" t="s">
        <v>304</v>
      </c>
      <c r="E300" s="37" t="s">
        <v>66</v>
      </c>
      <c r="F300" s="38" t="n">
        <v>45000</v>
      </c>
      <c r="G300" s="38" t="n">
        <v>45000</v>
      </c>
      <c r="H300" s="38" t="n">
        <v>45000</v>
      </c>
      <c r="I300" s="41" t="n">
        <v>0</v>
      </c>
      <c r="J300" s="39" t="n">
        <f aca="false">I300/H300</f>
        <v>0</v>
      </c>
      <c r="K300" s="39" t="n">
        <f aca="false">I300/G300</f>
        <v>0</v>
      </c>
      <c r="L300" s="40" t="n">
        <f aca="false">I300/F300</f>
        <v>0</v>
      </c>
      <c r="M300" s="14" t="n">
        <v>1062</v>
      </c>
    </row>
    <row r="301" customFormat="false" ht="34.95" hidden="false" customHeight="true" outlineLevel="4" collapsed="false">
      <c r="A301" s="36" t="s">
        <v>46</v>
      </c>
      <c r="B301" s="37" t="s">
        <v>17</v>
      </c>
      <c r="C301" s="37" t="s">
        <v>297</v>
      </c>
      <c r="D301" s="37" t="s">
        <v>304</v>
      </c>
      <c r="E301" s="37" t="s">
        <v>32</v>
      </c>
      <c r="F301" s="38" t="n">
        <f aca="false">F302</f>
        <v>165000</v>
      </c>
      <c r="G301" s="38" t="n">
        <f aca="false">G302</f>
        <v>165000</v>
      </c>
      <c r="H301" s="38" t="n">
        <f aca="false">H302</f>
        <v>165000</v>
      </c>
      <c r="I301" s="38" t="n">
        <f aca="false">I302</f>
        <v>36758</v>
      </c>
      <c r="J301" s="39" t="n">
        <f aca="false">I301/H301</f>
        <v>0.222775757575758</v>
      </c>
      <c r="K301" s="39" t="n">
        <f aca="false">I301/G301</f>
        <v>0.222775757575758</v>
      </c>
      <c r="L301" s="40" t="n">
        <f aca="false">I301/F301</f>
        <v>0.222775757575758</v>
      </c>
      <c r="M301" s="22" t="s">
        <v>306</v>
      </c>
    </row>
    <row r="302" customFormat="false" ht="46.8" hidden="false" customHeight="false" outlineLevel="5" collapsed="false">
      <c r="A302" s="36" t="s">
        <v>33</v>
      </c>
      <c r="B302" s="37" t="s">
        <v>17</v>
      </c>
      <c r="C302" s="37" t="s">
        <v>297</v>
      </c>
      <c r="D302" s="37" t="s">
        <v>304</v>
      </c>
      <c r="E302" s="37" t="s">
        <v>34</v>
      </c>
      <c r="F302" s="38" t="n">
        <v>165000</v>
      </c>
      <c r="G302" s="38" t="n">
        <v>165000</v>
      </c>
      <c r="H302" s="38" t="n">
        <v>165000</v>
      </c>
      <c r="I302" s="41" t="n">
        <v>36758</v>
      </c>
      <c r="J302" s="39" t="n">
        <f aca="false">I302/H302</f>
        <v>0.222775757575758</v>
      </c>
      <c r="K302" s="39" t="n">
        <f aca="false">I302/G302</f>
        <v>0.222775757575758</v>
      </c>
      <c r="L302" s="40" t="n">
        <f aca="false">I302/F302</f>
        <v>0.222775757575758</v>
      </c>
      <c r="M302" s="14"/>
    </row>
    <row r="303" customFormat="false" ht="46.8" hidden="false" customHeight="false" outlineLevel="2" collapsed="false">
      <c r="A303" s="34" t="s">
        <v>307</v>
      </c>
      <c r="B303" s="30" t="s">
        <v>308</v>
      </c>
      <c r="C303" s="30"/>
      <c r="D303" s="30"/>
      <c r="E303" s="30"/>
      <c r="F303" s="31" t="n">
        <f aca="false">F304</f>
        <v>471235</v>
      </c>
      <c r="G303" s="31" t="n">
        <f aca="false">G304</f>
        <v>471235</v>
      </c>
      <c r="H303" s="31" t="n">
        <f aca="false">H304</f>
        <v>471235</v>
      </c>
      <c r="I303" s="31" t="n">
        <f aca="false">I304</f>
        <v>334282.89</v>
      </c>
      <c r="J303" s="32" t="n">
        <f aca="false">I303/H303</f>
        <v>0.709376192345645</v>
      </c>
      <c r="K303" s="32" t="n">
        <f aca="false">I303/G303</f>
        <v>0.709376192345645</v>
      </c>
      <c r="L303" s="33" t="n">
        <f aca="false">I303/F303</f>
        <v>0.709376192345645</v>
      </c>
      <c r="M303" s="14"/>
    </row>
    <row r="304" customFormat="false" ht="31.2" hidden="false" customHeight="false" outlineLevel="3" collapsed="false">
      <c r="A304" s="34" t="s">
        <v>18</v>
      </c>
      <c r="B304" s="30" t="s">
        <v>308</v>
      </c>
      <c r="C304" s="35" t="s">
        <v>19</v>
      </c>
      <c r="D304" s="30"/>
      <c r="E304" s="30"/>
      <c r="F304" s="31" t="n">
        <f aca="false">F305</f>
        <v>471235</v>
      </c>
      <c r="G304" s="31" t="n">
        <f aca="false">G305</f>
        <v>471235</v>
      </c>
      <c r="H304" s="31" t="n">
        <f aca="false">H305</f>
        <v>471235</v>
      </c>
      <c r="I304" s="31" t="n">
        <f aca="false">I305</f>
        <v>334282.89</v>
      </c>
      <c r="J304" s="32" t="n">
        <f aca="false">I304/H304</f>
        <v>0.709376192345645</v>
      </c>
      <c r="K304" s="32" t="n">
        <f aca="false">I304/G304</f>
        <v>0.709376192345645</v>
      </c>
      <c r="L304" s="33" t="n">
        <f aca="false">I304/F304</f>
        <v>0.709376192345645</v>
      </c>
      <c r="M304" s="14" t="n">
        <v>1031</v>
      </c>
    </row>
    <row r="305" customFormat="false" ht="78" hidden="false" customHeight="false" outlineLevel="4" collapsed="false">
      <c r="A305" s="36" t="s">
        <v>309</v>
      </c>
      <c r="B305" s="37" t="s">
        <v>308</v>
      </c>
      <c r="C305" s="37" t="s">
        <v>310</v>
      </c>
      <c r="D305" s="37"/>
      <c r="E305" s="37"/>
      <c r="F305" s="38" t="n">
        <f aca="false">F306</f>
        <v>471235</v>
      </c>
      <c r="G305" s="38" t="n">
        <f aca="false">G306</f>
        <v>471235</v>
      </c>
      <c r="H305" s="38" t="n">
        <f aca="false">H306</f>
        <v>471235</v>
      </c>
      <c r="I305" s="38" t="n">
        <f aca="false">I306</f>
        <v>334282.89</v>
      </c>
      <c r="J305" s="39" t="n">
        <f aca="false">I305/H305</f>
        <v>0.709376192345645</v>
      </c>
      <c r="K305" s="39" t="n">
        <f aca="false">I305/G305</f>
        <v>0.709376192345645</v>
      </c>
      <c r="L305" s="40" t="n">
        <f aca="false">I305/F305</f>
        <v>0.709376192345645</v>
      </c>
      <c r="M305" s="14"/>
    </row>
    <row r="306" customFormat="false" ht="12" hidden="false" customHeight="true" outlineLevel="5" collapsed="false">
      <c r="A306" s="45" t="s">
        <v>28</v>
      </c>
      <c r="B306" s="37" t="s">
        <v>308</v>
      </c>
      <c r="C306" s="37" t="s">
        <v>310</v>
      </c>
      <c r="D306" s="37" t="s">
        <v>311</v>
      </c>
      <c r="E306" s="37"/>
      <c r="F306" s="38" t="n">
        <f aca="false">F307+F309</f>
        <v>471235</v>
      </c>
      <c r="G306" s="38" t="n">
        <f aca="false">G307+G309</f>
        <v>471235</v>
      </c>
      <c r="H306" s="38" t="n">
        <f aca="false">H307+H309</f>
        <v>471235</v>
      </c>
      <c r="I306" s="38" t="n">
        <f aca="false">I307+I309</f>
        <v>334282.89</v>
      </c>
      <c r="J306" s="39" t="n">
        <f aca="false">I306/H306</f>
        <v>0.709376192345645</v>
      </c>
      <c r="K306" s="39" t="n">
        <f aca="false">I306/G306</f>
        <v>0.709376192345645</v>
      </c>
      <c r="L306" s="40" t="n">
        <f aca="false">I306/F306</f>
        <v>0.709376192345645</v>
      </c>
      <c r="M306" s="14"/>
    </row>
    <row r="307" customFormat="false" ht="109.2" hidden="false" customHeight="false" outlineLevel="4" collapsed="false">
      <c r="A307" s="36" t="s">
        <v>24</v>
      </c>
      <c r="B307" s="37" t="s">
        <v>308</v>
      </c>
      <c r="C307" s="37" t="s">
        <v>310</v>
      </c>
      <c r="D307" s="37" t="s">
        <v>311</v>
      </c>
      <c r="E307" s="37" t="s">
        <v>25</v>
      </c>
      <c r="F307" s="38" t="n">
        <f aca="false">F308</f>
        <v>420585</v>
      </c>
      <c r="G307" s="38" t="n">
        <f aca="false">G308</f>
        <v>420585</v>
      </c>
      <c r="H307" s="38" t="n">
        <f aca="false">H308</f>
        <v>420585</v>
      </c>
      <c r="I307" s="38" t="n">
        <f aca="false">I308</f>
        <v>292531.3</v>
      </c>
      <c r="J307" s="39" t="n">
        <f aca="false">I307/H307</f>
        <v>0.695534315298929</v>
      </c>
      <c r="K307" s="39" t="n">
        <f aca="false">I307/G307</f>
        <v>0.695534315298929</v>
      </c>
      <c r="L307" s="40" t="n">
        <f aca="false">I307/F307</f>
        <v>0.695534315298929</v>
      </c>
      <c r="M307" s="22" t="s">
        <v>293</v>
      </c>
    </row>
    <row r="308" customFormat="false" ht="46.8" hidden="false" customHeight="false" outlineLevel="5" collapsed="false">
      <c r="A308" s="36" t="s">
        <v>26</v>
      </c>
      <c r="B308" s="37" t="s">
        <v>308</v>
      </c>
      <c r="C308" s="37" t="s">
        <v>310</v>
      </c>
      <c r="D308" s="37" t="s">
        <v>311</v>
      </c>
      <c r="E308" s="37" t="s">
        <v>27</v>
      </c>
      <c r="F308" s="38" t="n">
        <v>420585</v>
      </c>
      <c r="G308" s="38" t="n">
        <v>420585</v>
      </c>
      <c r="H308" s="38" t="n">
        <v>420585</v>
      </c>
      <c r="I308" s="41" t="n">
        <v>292531.3</v>
      </c>
      <c r="J308" s="39" t="n">
        <f aca="false">I308/H308</f>
        <v>0.695534315298929</v>
      </c>
      <c r="K308" s="39" t="n">
        <f aca="false">I308/G308</f>
        <v>0.695534315298929</v>
      </c>
      <c r="L308" s="40" t="n">
        <f aca="false">I308/F308</f>
        <v>0.695534315298929</v>
      </c>
      <c r="M308" s="14"/>
    </row>
    <row r="309" customFormat="false" ht="46.8" hidden="false" customHeight="false" outlineLevel="3" collapsed="false">
      <c r="A309" s="36" t="s">
        <v>46</v>
      </c>
      <c r="B309" s="37" t="s">
        <v>308</v>
      </c>
      <c r="C309" s="37" t="s">
        <v>310</v>
      </c>
      <c r="D309" s="37" t="s">
        <v>311</v>
      </c>
      <c r="E309" s="37" t="s">
        <v>32</v>
      </c>
      <c r="F309" s="38" t="n">
        <f aca="false">F310</f>
        <v>50650</v>
      </c>
      <c r="G309" s="38" t="n">
        <f aca="false">G310</f>
        <v>50650</v>
      </c>
      <c r="H309" s="38" t="n">
        <f aca="false">H310</f>
        <v>50650</v>
      </c>
      <c r="I309" s="38" t="n">
        <f aca="false">I310</f>
        <v>41751.59</v>
      </c>
      <c r="J309" s="39" t="n">
        <f aca="false">I309/H309</f>
        <v>0.824315695952616</v>
      </c>
      <c r="K309" s="39" t="n">
        <f aca="false">I309/G309</f>
        <v>0.824315695952616</v>
      </c>
      <c r="L309" s="40" t="n">
        <f aca="false">I309/F309</f>
        <v>0.824315695952616</v>
      </c>
      <c r="M309" s="14" t="n">
        <v>1061</v>
      </c>
    </row>
    <row r="310" customFormat="false" ht="46.8" hidden="false" customHeight="false" outlineLevel="4" collapsed="false">
      <c r="A310" s="36" t="s">
        <v>47</v>
      </c>
      <c r="B310" s="37" t="s">
        <v>308</v>
      </c>
      <c r="C310" s="37" t="s">
        <v>310</v>
      </c>
      <c r="D310" s="37" t="s">
        <v>311</v>
      </c>
      <c r="E310" s="37" t="s">
        <v>34</v>
      </c>
      <c r="F310" s="38" t="n">
        <v>50650</v>
      </c>
      <c r="G310" s="38" t="n">
        <v>50650</v>
      </c>
      <c r="H310" s="38" t="n">
        <v>50650</v>
      </c>
      <c r="I310" s="38" t="n">
        <v>41751.59</v>
      </c>
      <c r="J310" s="39" t="n">
        <f aca="false">I310/H310</f>
        <v>0.824315695952616</v>
      </c>
      <c r="K310" s="39" t="n">
        <f aca="false">I310/G310</f>
        <v>0.824315695952616</v>
      </c>
      <c r="L310" s="40" t="n">
        <f aca="false">I310/F310</f>
        <v>0.824315695952616</v>
      </c>
      <c r="M310" s="22" t="s">
        <v>118</v>
      </c>
    </row>
    <row r="311" customFormat="false" ht="31.2" hidden="false" customHeight="false" outlineLevel="5" collapsed="false">
      <c r="A311" s="34" t="s">
        <v>312</v>
      </c>
      <c r="B311" s="30" t="s">
        <v>313</v>
      </c>
      <c r="C311" s="35"/>
      <c r="D311" s="30"/>
      <c r="E311" s="30"/>
      <c r="F311" s="31" t="n">
        <f aca="false">F312+F333</f>
        <v>7936000</v>
      </c>
      <c r="G311" s="31" t="n">
        <f aca="false">G312+G328+G333</f>
        <v>7841881.76</v>
      </c>
      <c r="H311" s="31" t="n">
        <f aca="false">H312+H328+H333</f>
        <v>7841881.76</v>
      </c>
      <c r="I311" s="31" t="n">
        <f aca="false">I312+I328+I333</f>
        <v>6157552.11</v>
      </c>
      <c r="J311" s="32" t="n">
        <f aca="false">I311/H311</f>
        <v>0.785213587561157</v>
      </c>
      <c r="K311" s="32" t="n">
        <f aca="false">I311/G311</f>
        <v>0.785213587561157</v>
      </c>
      <c r="L311" s="33" t="n">
        <f aca="false">I311/F311</f>
        <v>0.775901223538307</v>
      </c>
      <c r="M311" s="14"/>
    </row>
    <row r="312" customFormat="false" ht="31.2" hidden="false" customHeight="false" outlineLevel="4" collapsed="false">
      <c r="A312" s="34" t="s">
        <v>18</v>
      </c>
      <c r="B312" s="30" t="s">
        <v>313</v>
      </c>
      <c r="C312" s="35" t="s">
        <v>19</v>
      </c>
      <c r="D312" s="30"/>
      <c r="E312" s="30"/>
      <c r="F312" s="31" t="n">
        <f aca="false">F313+F324+F328</f>
        <v>5727000</v>
      </c>
      <c r="G312" s="31" t="n">
        <f aca="false">G313+G324</f>
        <v>5875881.76</v>
      </c>
      <c r="H312" s="31" t="n">
        <f aca="false">H313+H324</f>
        <v>5875881.76</v>
      </c>
      <c r="I312" s="31" t="n">
        <f aca="false">I313+I324</f>
        <v>4393799.11</v>
      </c>
      <c r="J312" s="32" t="n">
        <f aca="false">I312/H312</f>
        <v>0.747768469391392</v>
      </c>
      <c r="K312" s="32" t="n">
        <f aca="false">I312/G312</f>
        <v>0.747768469391392</v>
      </c>
      <c r="L312" s="33" t="n">
        <f aca="false">I312/F312</f>
        <v>0.767207806879693</v>
      </c>
      <c r="M312" s="14"/>
    </row>
    <row r="313" customFormat="false" ht="62.4" hidden="false" customHeight="false" outlineLevel="5" collapsed="false">
      <c r="A313" s="36" t="s">
        <v>314</v>
      </c>
      <c r="B313" s="37" t="s">
        <v>313</v>
      </c>
      <c r="C313" s="37" t="s">
        <v>315</v>
      </c>
      <c r="D313" s="37"/>
      <c r="E313" s="37"/>
      <c r="F313" s="38" t="n">
        <f aca="false">F314+F321</f>
        <v>5627000</v>
      </c>
      <c r="G313" s="38" t="n">
        <f aca="false">G314+G321</f>
        <v>5785881.76</v>
      </c>
      <c r="H313" s="38" t="n">
        <f aca="false">H314+H321</f>
        <v>5785881.76</v>
      </c>
      <c r="I313" s="38" t="n">
        <f aca="false">I314+I321</f>
        <v>4393799.11</v>
      </c>
      <c r="J313" s="39" t="n">
        <f aca="false">I313/H313</f>
        <v>0.759400086668899</v>
      </c>
      <c r="K313" s="39" t="n">
        <f aca="false">I313/G313</f>
        <v>0.759400086668899</v>
      </c>
      <c r="L313" s="40" t="n">
        <f aca="false">I313/F313</f>
        <v>0.780842208992358</v>
      </c>
      <c r="M313" s="14"/>
    </row>
    <row r="314" customFormat="false" ht="46.8" hidden="false" customHeight="false" outlineLevel="3" collapsed="false">
      <c r="A314" s="36" t="s">
        <v>28</v>
      </c>
      <c r="B314" s="37" t="s">
        <v>313</v>
      </c>
      <c r="C314" s="37" t="s">
        <v>315</v>
      </c>
      <c r="D314" s="37" t="s">
        <v>316</v>
      </c>
      <c r="E314" s="37"/>
      <c r="F314" s="38" t="n">
        <f aca="false">F315+F317+F319</f>
        <v>5627000</v>
      </c>
      <c r="G314" s="38" t="n">
        <f aca="false">G315+G317+G319</f>
        <v>5627000</v>
      </c>
      <c r="H314" s="38" t="n">
        <f aca="false">H315+H317+H319</f>
        <v>5627000</v>
      </c>
      <c r="I314" s="38" t="n">
        <f aca="false">I315+I317+I319</f>
        <v>4234917.35</v>
      </c>
      <c r="J314" s="39" t="n">
        <f aca="false">I314/H314</f>
        <v>0.752606602097032</v>
      </c>
      <c r="K314" s="39" t="n">
        <f aca="false">I314/G314</f>
        <v>0.752606602097032</v>
      </c>
      <c r="L314" s="40" t="n">
        <f aca="false">I314/F314</f>
        <v>0.752606602097032</v>
      </c>
      <c r="M314" s="14" t="n">
        <v>1061</v>
      </c>
    </row>
    <row r="315" customFormat="false" ht="109.2" hidden="false" customHeight="false" outlineLevel="4" collapsed="false">
      <c r="A315" s="36" t="s">
        <v>24</v>
      </c>
      <c r="B315" s="37" t="s">
        <v>313</v>
      </c>
      <c r="C315" s="37" t="s">
        <v>315</v>
      </c>
      <c r="D315" s="37" t="s">
        <v>316</v>
      </c>
      <c r="E315" s="37" t="s">
        <v>25</v>
      </c>
      <c r="F315" s="38" t="n">
        <f aca="false">F316</f>
        <v>5170000</v>
      </c>
      <c r="G315" s="38" t="n">
        <f aca="false">G316</f>
        <v>5170000</v>
      </c>
      <c r="H315" s="38" t="n">
        <f aca="false">H316</f>
        <v>5170000</v>
      </c>
      <c r="I315" s="38" t="n">
        <f aca="false">I316</f>
        <v>3879236.22</v>
      </c>
      <c r="J315" s="39" t="n">
        <f aca="false">I315/H315</f>
        <v>0.750335825918762</v>
      </c>
      <c r="K315" s="39" t="n">
        <f aca="false">I315/G315</f>
        <v>0.750335825918762</v>
      </c>
      <c r="L315" s="40" t="n">
        <f aca="false">I315/F315</f>
        <v>0.750335825918762</v>
      </c>
      <c r="M315" s="22"/>
    </row>
    <row r="316" customFormat="false" ht="46.8" hidden="false" customHeight="false" outlineLevel="5" collapsed="false">
      <c r="A316" s="36" t="s">
        <v>30</v>
      </c>
      <c r="B316" s="37" t="s">
        <v>313</v>
      </c>
      <c r="C316" s="37" t="s">
        <v>315</v>
      </c>
      <c r="D316" s="37" t="s">
        <v>316</v>
      </c>
      <c r="E316" s="37" t="s">
        <v>27</v>
      </c>
      <c r="F316" s="38" t="n">
        <v>5170000</v>
      </c>
      <c r="G316" s="38" t="n">
        <v>5170000</v>
      </c>
      <c r="H316" s="38" t="n">
        <v>5170000</v>
      </c>
      <c r="I316" s="38" t="n">
        <v>3879236.22</v>
      </c>
      <c r="J316" s="39" t="n">
        <f aca="false">I316/H316</f>
        <v>0.750335825918762</v>
      </c>
      <c r="K316" s="39" t="n">
        <f aca="false">I316/G316</f>
        <v>0.750335825918762</v>
      </c>
      <c r="L316" s="40" t="n">
        <f aca="false">I316/F316</f>
        <v>0.750335825918762</v>
      </c>
      <c r="M316" s="22"/>
    </row>
    <row r="317" customFormat="false" ht="46.8" hidden="false" customHeight="false" outlineLevel="5" collapsed="false">
      <c r="A317" s="36" t="s">
        <v>31</v>
      </c>
      <c r="B317" s="37" t="s">
        <v>313</v>
      </c>
      <c r="C317" s="37" t="s">
        <v>315</v>
      </c>
      <c r="D317" s="37" t="s">
        <v>316</v>
      </c>
      <c r="E317" s="37" t="s">
        <v>32</v>
      </c>
      <c r="F317" s="38" t="n">
        <f aca="false">F318</f>
        <v>455000</v>
      </c>
      <c r="G317" s="38" t="n">
        <f aca="false">G318</f>
        <v>455000</v>
      </c>
      <c r="H317" s="38" t="n">
        <f aca="false">H318</f>
        <v>455000</v>
      </c>
      <c r="I317" s="38" t="n">
        <f aca="false">I318</f>
        <v>355095.01</v>
      </c>
      <c r="J317" s="39" t="n">
        <f aca="false">I317/H317</f>
        <v>0.780428593406593</v>
      </c>
      <c r="K317" s="39" t="n">
        <f aca="false">I317/G317</f>
        <v>0.780428593406593</v>
      </c>
      <c r="L317" s="40" t="n">
        <f aca="false">I317/F317</f>
        <v>0.780428593406593</v>
      </c>
      <c r="M317" s="22"/>
    </row>
    <row r="318" customFormat="false" ht="46.8" hidden="false" customHeight="false" outlineLevel="5" collapsed="false">
      <c r="A318" s="36" t="s">
        <v>47</v>
      </c>
      <c r="B318" s="37" t="s">
        <v>313</v>
      </c>
      <c r="C318" s="37" t="s">
        <v>315</v>
      </c>
      <c r="D318" s="37" t="s">
        <v>316</v>
      </c>
      <c r="E318" s="37" t="s">
        <v>34</v>
      </c>
      <c r="F318" s="38" t="n">
        <v>455000</v>
      </c>
      <c r="G318" s="38" t="n">
        <v>455000</v>
      </c>
      <c r="H318" s="38" t="n">
        <v>455000</v>
      </c>
      <c r="I318" s="38" t="n">
        <v>355095.01</v>
      </c>
      <c r="J318" s="39" t="n">
        <f aca="false">I318/H318</f>
        <v>0.780428593406593</v>
      </c>
      <c r="K318" s="39" t="n">
        <f aca="false">I318/G318</f>
        <v>0.780428593406593</v>
      </c>
      <c r="L318" s="40" t="n">
        <f aca="false">I318/F318</f>
        <v>0.780428593406593</v>
      </c>
      <c r="M318" s="22"/>
    </row>
    <row r="319" customFormat="false" ht="15.6" hidden="false" customHeight="false" outlineLevel="5" collapsed="false">
      <c r="A319" s="36" t="s">
        <v>35</v>
      </c>
      <c r="B319" s="37" t="s">
        <v>313</v>
      </c>
      <c r="C319" s="37" t="s">
        <v>315</v>
      </c>
      <c r="D319" s="37" t="s">
        <v>316</v>
      </c>
      <c r="E319" s="37" t="s">
        <v>36</v>
      </c>
      <c r="F319" s="38" t="n">
        <f aca="false">F320</f>
        <v>2000</v>
      </c>
      <c r="G319" s="38" t="n">
        <f aca="false">G320</f>
        <v>2000</v>
      </c>
      <c r="H319" s="38" t="n">
        <f aca="false">H320</f>
        <v>2000</v>
      </c>
      <c r="I319" s="38" t="n">
        <f aca="false">I320</f>
        <v>586.12</v>
      </c>
      <c r="J319" s="39" t="n">
        <f aca="false">I319/H319</f>
        <v>0.29306</v>
      </c>
      <c r="K319" s="39" t="n">
        <f aca="false">I319/G319</f>
        <v>0.29306</v>
      </c>
      <c r="L319" s="40" t="n">
        <f aca="false">I319/F319</f>
        <v>0.29306</v>
      </c>
      <c r="M319" s="22"/>
    </row>
    <row r="320" customFormat="false" ht="31.2" hidden="false" customHeight="false" outlineLevel="1" collapsed="false">
      <c r="A320" s="36" t="s">
        <v>317</v>
      </c>
      <c r="B320" s="37" t="s">
        <v>313</v>
      </c>
      <c r="C320" s="37" t="s">
        <v>315</v>
      </c>
      <c r="D320" s="37" t="s">
        <v>318</v>
      </c>
      <c r="E320" s="37" t="s">
        <v>40</v>
      </c>
      <c r="F320" s="38" t="n">
        <v>2000</v>
      </c>
      <c r="G320" s="38" t="n">
        <v>2000</v>
      </c>
      <c r="H320" s="38" t="n">
        <v>2000</v>
      </c>
      <c r="I320" s="38" t="n">
        <v>586.12</v>
      </c>
      <c r="J320" s="39" t="n">
        <f aca="false">I320/H320</f>
        <v>0.29306</v>
      </c>
      <c r="K320" s="39" t="n">
        <f aca="false">I320/G320</f>
        <v>0.29306</v>
      </c>
      <c r="L320" s="40" t="n">
        <f aca="false">I320/F320</f>
        <v>0.29306</v>
      </c>
      <c r="M320" s="22" t="s">
        <v>227</v>
      </c>
    </row>
    <row r="321" customFormat="false" ht="46.8" hidden="false" customHeight="false" outlineLevel="1" collapsed="false">
      <c r="A321" s="36" t="s">
        <v>64</v>
      </c>
      <c r="B321" s="37" t="s">
        <v>313</v>
      </c>
      <c r="C321" s="37" t="s">
        <v>315</v>
      </c>
      <c r="D321" s="37" t="s">
        <v>65</v>
      </c>
      <c r="E321" s="37"/>
      <c r="F321" s="38" t="n">
        <f aca="false">F322</f>
        <v>0</v>
      </c>
      <c r="G321" s="38" t="n">
        <f aca="false">G322</f>
        <v>158881.76</v>
      </c>
      <c r="H321" s="38" t="n">
        <f aca="false">H322</f>
        <v>158881.76</v>
      </c>
      <c r="I321" s="38" t="n">
        <f aca="false">I322</f>
        <v>158881.76</v>
      </c>
      <c r="J321" s="39" t="n">
        <f aca="false">I321/H321</f>
        <v>1</v>
      </c>
      <c r="K321" s="39" t="n">
        <f aca="false">I321/G321</f>
        <v>1</v>
      </c>
      <c r="L321" s="40" t="e">
        <f aca="false">I321/F321</f>
        <v>#DIV/0!</v>
      </c>
      <c r="M321" s="22"/>
    </row>
    <row r="322" customFormat="false" ht="102.6" hidden="false" customHeight="true" outlineLevel="1" collapsed="false">
      <c r="A322" s="36" t="s">
        <v>24</v>
      </c>
      <c r="B322" s="37" t="s">
        <v>313</v>
      </c>
      <c r="C322" s="37" t="s">
        <v>315</v>
      </c>
      <c r="D322" s="37" t="s">
        <v>65</v>
      </c>
      <c r="E322" s="37" t="s">
        <v>66</v>
      </c>
      <c r="F322" s="38" t="n">
        <f aca="false">F323</f>
        <v>0</v>
      </c>
      <c r="G322" s="38" t="n">
        <f aca="false">G323</f>
        <v>158881.76</v>
      </c>
      <c r="H322" s="38" t="n">
        <f aca="false">H323</f>
        <v>158881.76</v>
      </c>
      <c r="I322" s="38" t="n">
        <f aca="false">I323</f>
        <v>158881.76</v>
      </c>
      <c r="J322" s="39" t="n">
        <f aca="false">I322/H322</f>
        <v>1</v>
      </c>
      <c r="K322" s="39" t="n">
        <f aca="false">I322/G322</f>
        <v>1</v>
      </c>
      <c r="L322" s="40" t="e">
        <f aca="false">I322/F322</f>
        <v>#DIV/0!</v>
      </c>
      <c r="M322" s="22"/>
    </row>
    <row r="323" customFormat="false" ht="46.8" hidden="false" customHeight="false" outlineLevel="1" collapsed="false">
      <c r="A323" s="36" t="s">
        <v>26</v>
      </c>
      <c r="B323" s="37" t="s">
        <v>313</v>
      </c>
      <c r="C323" s="37" t="s">
        <v>315</v>
      </c>
      <c r="D323" s="37" t="s">
        <v>65</v>
      </c>
      <c r="E323" s="37" t="s">
        <v>27</v>
      </c>
      <c r="F323" s="38" t="n">
        <v>0</v>
      </c>
      <c r="G323" s="38" t="n">
        <v>158881.76</v>
      </c>
      <c r="H323" s="38" t="n">
        <v>158881.76</v>
      </c>
      <c r="I323" s="41" t="n">
        <v>158881.76</v>
      </c>
      <c r="J323" s="39" t="n">
        <f aca="false">I323/H323</f>
        <v>1</v>
      </c>
      <c r="K323" s="39" t="n">
        <f aca="false">I323/G323</f>
        <v>1</v>
      </c>
      <c r="L323" s="40" t="e">
        <f aca="false">I323/F323</f>
        <v>#DIV/0!</v>
      </c>
      <c r="M323" s="22"/>
    </row>
    <row r="324" customFormat="false" ht="15.6" hidden="false" customHeight="false" outlineLevel="2" collapsed="false">
      <c r="A324" s="62" t="s">
        <v>319</v>
      </c>
      <c r="B324" s="37" t="s">
        <v>313</v>
      </c>
      <c r="C324" s="37" t="s">
        <v>320</v>
      </c>
      <c r="D324" s="37"/>
      <c r="E324" s="37"/>
      <c r="F324" s="38" t="n">
        <f aca="false">F325</f>
        <v>100000</v>
      </c>
      <c r="G324" s="38" t="n">
        <f aca="false">G325</f>
        <v>90000</v>
      </c>
      <c r="H324" s="38" t="n">
        <f aca="false">H325</f>
        <v>90000</v>
      </c>
      <c r="I324" s="38" t="n">
        <f aca="false">I325</f>
        <v>0</v>
      </c>
      <c r="J324" s="39" t="n">
        <f aca="false">I324/H324</f>
        <v>0</v>
      </c>
      <c r="K324" s="39" t="n">
        <f aca="false">I324/G324</f>
        <v>0</v>
      </c>
      <c r="L324" s="40" t="n">
        <f aca="false">I324/F324</f>
        <v>0</v>
      </c>
      <c r="M324" s="14"/>
    </row>
    <row r="325" customFormat="false" ht="31.2" hidden="false" customHeight="false" outlineLevel="3" collapsed="false">
      <c r="A325" s="62" t="s">
        <v>283</v>
      </c>
      <c r="B325" s="37" t="s">
        <v>313</v>
      </c>
      <c r="C325" s="37" t="s">
        <v>320</v>
      </c>
      <c r="D325" s="37" t="s">
        <v>321</v>
      </c>
      <c r="E325" s="37"/>
      <c r="F325" s="38" t="n">
        <f aca="false">F326</f>
        <v>100000</v>
      </c>
      <c r="G325" s="38" t="n">
        <f aca="false">G326</f>
        <v>90000</v>
      </c>
      <c r="H325" s="38" t="n">
        <f aca="false">H326</f>
        <v>90000</v>
      </c>
      <c r="I325" s="38" t="n">
        <f aca="false">I326</f>
        <v>0</v>
      </c>
      <c r="J325" s="39" t="n">
        <f aca="false">I325/H325</f>
        <v>0</v>
      </c>
      <c r="K325" s="39" t="n">
        <f aca="false">I325/G325</f>
        <v>0</v>
      </c>
      <c r="L325" s="40" t="n">
        <f aca="false">I325/F325</f>
        <v>0</v>
      </c>
      <c r="M325" s="14" t="n">
        <v>1071</v>
      </c>
    </row>
    <row r="326" customFormat="false" ht="15.6" hidden="false" customHeight="false" outlineLevel="3" collapsed="false">
      <c r="A326" s="63" t="s">
        <v>322</v>
      </c>
      <c r="B326" s="37" t="s">
        <v>313</v>
      </c>
      <c r="C326" s="37" t="s">
        <v>320</v>
      </c>
      <c r="D326" s="37" t="s">
        <v>321</v>
      </c>
      <c r="E326" s="37" t="s">
        <v>36</v>
      </c>
      <c r="F326" s="38" t="n">
        <f aca="false">F327</f>
        <v>100000</v>
      </c>
      <c r="G326" s="38" t="n">
        <f aca="false">G327</f>
        <v>90000</v>
      </c>
      <c r="H326" s="38" t="n">
        <f aca="false">H327</f>
        <v>90000</v>
      </c>
      <c r="I326" s="41" t="n">
        <f aca="false">I327</f>
        <v>0</v>
      </c>
      <c r="J326" s="39" t="n">
        <f aca="false">I326/H326</f>
        <v>0</v>
      </c>
      <c r="K326" s="39" t="n">
        <f aca="false">I326/G326</f>
        <v>0</v>
      </c>
      <c r="L326" s="40" t="n">
        <f aca="false">I326/F326</f>
        <v>0</v>
      </c>
      <c r="M326" s="14"/>
    </row>
    <row r="327" customFormat="false" ht="31.2" hidden="false" customHeight="false" outlineLevel="3" collapsed="false">
      <c r="A327" s="48" t="s">
        <v>323</v>
      </c>
      <c r="B327" s="37" t="s">
        <v>313</v>
      </c>
      <c r="C327" s="37" t="s">
        <v>320</v>
      </c>
      <c r="D327" s="37" t="s">
        <v>321</v>
      </c>
      <c r="E327" s="37" t="s">
        <v>324</v>
      </c>
      <c r="F327" s="38" t="n">
        <v>100000</v>
      </c>
      <c r="G327" s="38" t="n">
        <v>90000</v>
      </c>
      <c r="H327" s="38" t="n">
        <v>90000</v>
      </c>
      <c r="I327" s="41" t="n">
        <v>0</v>
      </c>
      <c r="J327" s="39" t="n">
        <f aca="false">I327/H327</f>
        <v>0</v>
      </c>
      <c r="K327" s="39" t="n">
        <f aca="false">I327/G327</f>
        <v>0</v>
      </c>
      <c r="L327" s="40" t="n">
        <f aca="false">I327/F327</f>
        <v>0</v>
      </c>
      <c r="M327" s="14"/>
    </row>
    <row r="328" customFormat="false" ht="15.6" hidden="false" customHeight="false" outlineLevel="3" collapsed="false">
      <c r="A328" s="64" t="s">
        <v>325</v>
      </c>
      <c r="B328" s="30" t="s">
        <v>313</v>
      </c>
      <c r="C328" s="30" t="s">
        <v>263</v>
      </c>
      <c r="D328" s="30"/>
      <c r="E328" s="30"/>
      <c r="F328" s="31" t="n">
        <v>0</v>
      </c>
      <c r="G328" s="31" t="n">
        <f aca="false">G329</f>
        <v>10000</v>
      </c>
      <c r="H328" s="31" t="n">
        <f aca="false">H329</f>
        <v>10000</v>
      </c>
      <c r="I328" s="31" t="n">
        <f aca="false">I329</f>
        <v>10000</v>
      </c>
      <c r="J328" s="32" t="n">
        <f aca="false">I328/H328</f>
        <v>1</v>
      </c>
      <c r="K328" s="32" t="n">
        <f aca="false">I328/G328</f>
        <v>1</v>
      </c>
      <c r="L328" s="33" t="n">
        <v>0</v>
      </c>
      <c r="M328" s="14"/>
    </row>
    <row r="329" customFormat="false" ht="31.2" hidden="false" customHeight="false" outlineLevel="3" collapsed="false">
      <c r="A329" s="62" t="s">
        <v>283</v>
      </c>
      <c r="B329" s="37" t="s">
        <v>313</v>
      </c>
      <c r="C329" s="37" t="s">
        <v>284</v>
      </c>
      <c r="D329" s="37"/>
      <c r="E329" s="37"/>
      <c r="F329" s="38"/>
      <c r="G329" s="38" t="n">
        <f aca="false">G330</f>
        <v>10000</v>
      </c>
      <c r="H329" s="38" t="n">
        <f aca="false">H330</f>
        <v>10000</v>
      </c>
      <c r="I329" s="38" t="n">
        <f aca="false">I330</f>
        <v>10000</v>
      </c>
      <c r="J329" s="39" t="n">
        <f aca="false">I329/H329</f>
        <v>1</v>
      </c>
      <c r="K329" s="39" t="n">
        <f aca="false">I329/G329</f>
        <v>1</v>
      </c>
      <c r="L329" s="40" t="n">
        <v>0</v>
      </c>
      <c r="M329" s="14"/>
    </row>
    <row r="330" customFormat="false" ht="31.2" hidden="false" customHeight="false" outlineLevel="4" collapsed="false">
      <c r="A330" s="36" t="s">
        <v>326</v>
      </c>
      <c r="B330" s="37" t="s">
        <v>313</v>
      </c>
      <c r="C330" s="37" t="s">
        <v>284</v>
      </c>
      <c r="D330" s="65" t="n">
        <v>7000080080</v>
      </c>
      <c r="E330" s="37"/>
      <c r="F330" s="38" t="n">
        <v>0</v>
      </c>
      <c r="G330" s="38" t="n">
        <f aca="false">G331</f>
        <v>10000</v>
      </c>
      <c r="H330" s="38" t="n">
        <f aca="false">H331</f>
        <v>10000</v>
      </c>
      <c r="I330" s="38" t="n">
        <f aca="false">I331</f>
        <v>10000</v>
      </c>
      <c r="J330" s="39" t="n">
        <f aca="false">I330/H330</f>
        <v>1</v>
      </c>
      <c r="K330" s="39" t="n">
        <f aca="false">I330/G330</f>
        <v>1</v>
      </c>
      <c r="L330" s="40" t="n">
        <v>0</v>
      </c>
      <c r="M330" s="22"/>
    </row>
    <row r="331" customFormat="false" ht="31.2" hidden="false" customHeight="false" outlineLevel="5" collapsed="false">
      <c r="A331" s="48" t="s">
        <v>323</v>
      </c>
      <c r="B331" s="37" t="s">
        <v>313</v>
      </c>
      <c r="C331" s="37" t="s">
        <v>284</v>
      </c>
      <c r="D331" s="65" t="n">
        <v>7000080080</v>
      </c>
      <c r="E331" s="66" t="n">
        <v>300</v>
      </c>
      <c r="F331" s="38" t="n">
        <v>0</v>
      </c>
      <c r="G331" s="38" t="n">
        <f aca="false">G332</f>
        <v>10000</v>
      </c>
      <c r="H331" s="38" t="n">
        <f aca="false">H332</f>
        <v>10000</v>
      </c>
      <c r="I331" s="38" t="n">
        <f aca="false">I332</f>
        <v>10000</v>
      </c>
      <c r="J331" s="39" t="n">
        <f aca="false">I331/H331</f>
        <v>1</v>
      </c>
      <c r="K331" s="39" t="n">
        <f aca="false">I331/G331</f>
        <v>1</v>
      </c>
      <c r="L331" s="40" t="n">
        <v>0</v>
      </c>
      <c r="M331" s="22" t="s">
        <v>327</v>
      </c>
    </row>
    <row r="332" customFormat="false" ht="46.8" hidden="false" customHeight="false" outlineLevel="4" collapsed="false">
      <c r="A332" s="48" t="s">
        <v>328</v>
      </c>
      <c r="B332" s="37" t="s">
        <v>313</v>
      </c>
      <c r="C332" s="37" t="s">
        <v>284</v>
      </c>
      <c r="D332" s="65" t="n">
        <v>7000080080</v>
      </c>
      <c r="E332" s="67" t="n">
        <v>320</v>
      </c>
      <c r="F332" s="38" t="n">
        <v>0</v>
      </c>
      <c r="G332" s="38" t="n">
        <v>10000</v>
      </c>
      <c r="H332" s="38" t="n">
        <v>10000</v>
      </c>
      <c r="I332" s="41" t="n">
        <v>10000</v>
      </c>
      <c r="J332" s="39" t="n">
        <f aca="false">I332/H332</f>
        <v>1</v>
      </c>
      <c r="K332" s="39" t="n">
        <f aca="false">I332/G332</f>
        <v>1</v>
      </c>
      <c r="L332" s="40" t="n">
        <v>0</v>
      </c>
      <c r="M332" s="14"/>
    </row>
    <row r="333" customFormat="false" ht="109.2" hidden="false" customHeight="false" outlineLevel="5" collapsed="false">
      <c r="A333" s="34" t="s">
        <v>329</v>
      </c>
      <c r="B333" s="30" t="s">
        <v>313</v>
      </c>
      <c r="C333" s="35" t="s">
        <v>330</v>
      </c>
      <c r="D333" s="30"/>
      <c r="E333" s="30"/>
      <c r="F333" s="31" t="n">
        <f aca="false">F334+F338</f>
        <v>2209000</v>
      </c>
      <c r="G333" s="31" t="n">
        <f aca="false">G334+G338</f>
        <v>1956000</v>
      </c>
      <c r="H333" s="31" t="n">
        <f aca="false">H334+H338</f>
        <v>1956000</v>
      </c>
      <c r="I333" s="31" t="n">
        <f aca="false">I334+I338</f>
        <v>1753753</v>
      </c>
      <c r="J333" s="32" t="n">
        <f aca="false">I333/H333</f>
        <v>0.896601738241309</v>
      </c>
      <c r="K333" s="32" t="n">
        <f aca="false">I333/G333</f>
        <v>0.896601738241309</v>
      </c>
      <c r="L333" s="33" t="n">
        <f aca="false">I333/F333</f>
        <v>0.793912630149389</v>
      </c>
      <c r="M333" s="14"/>
    </row>
    <row r="334" customFormat="false" ht="62.4" hidden="false" customHeight="false" outlineLevel="3" collapsed="false">
      <c r="A334" s="36" t="s">
        <v>331</v>
      </c>
      <c r="B334" s="37" t="s">
        <v>313</v>
      </c>
      <c r="C334" s="37" t="s">
        <v>332</v>
      </c>
      <c r="D334" s="37"/>
      <c r="E334" s="37"/>
      <c r="F334" s="38" t="n">
        <f aca="false">F335</f>
        <v>809000</v>
      </c>
      <c r="G334" s="38" t="n">
        <f aca="false">G335</f>
        <v>809000</v>
      </c>
      <c r="H334" s="38" t="n">
        <f aca="false">H335</f>
        <v>809000</v>
      </c>
      <c r="I334" s="38" t="n">
        <f aca="false">I335</f>
        <v>606753</v>
      </c>
      <c r="J334" s="39" t="n">
        <f aca="false">I334/H334</f>
        <v>0.750003708281829</v>
      </c>
      <c r="K334" s="39" t="n">
        <f aca="false">I334/G334</f>
        <v>0.750003708281829</v>
      </c>
      <c r="L334" s="40" t="n">
        <f aca="false">I334/F334</f>
        <v>0.750003708281829</v>
      </c>
      <c r="M334" s="14" t="n">
        <v>1071</v>
      </c>
    </row>
    <row r="335" customFormat="false" ht="31.2" hidden="false" customHeight="false" outlineLevel="4" collapsed="false">
      <c r="A335" s="36" t="s">
        <v>333</v>
      </c>
      <c r="B335" s="37" t="s">
        <v>313</v>
      </c>
      <c r="C335" s="37" t="s">
        <v>332</v>
      </c>
      <c r="D335" s="37" t="s">
        <v>334</v>
      </c>
      <c r="E335" s="37"/>
      <c r="F335" s="38" t="n">
        <f aca="false">F336</f>
        <v>809000</v>
      </c>
      <c r="G335" s="38" t="n">
        <f aca="false">G336</f>
        <v>809000</v>
      </c>
      <c r="H335" s="38" t="n">
        <f aca="false">H336</f>
        <v>809000</v>
      </c>
      <c r="I335" s="38" t="n">
        <f aca="false">I336</f>
        <v>606753</v>
      </c>
      <c r="J335" s="39" t="n">
        <f aca="false">I335/H335</f>
        <v>0.750003708281829</v>
      </c>
      <c r="K335" s="39" t="n">
        <f aca="false">I335/G335</f>
        <v>0.750003708281829</v>
      </c>
      <c r="L335" s="40" t="n">
        <f aca="false">I335/F335</f>
        <v>0.750003708281829</v>
      </c>
      <c r="M335" s="14"/>
    </row>
    <row r="336" customFormat="false" ht="15.6" hidden="false" customHeight="false" outlineLevel="5" collapsed="false">
      <c r="A336" s="36" t="s">
        <v>335</v>
      </c>
      <c r="B336" s="37" t="s">
        <v>313</v>
      </c>
      <c r="C336" s="37" t="s">
        <v>332</v>
      </c>
      <c r="D336" s="37" t="s">
        <v>334</v>
      </c>
      <c r="E336" s="37" t="s">
        <v>55</v>
      </c>
      <c r="F336" s="38" t="n">
        <f aca="false">F337</f>
        <v>809000</v>
      </c>
      <c r="G336" s="38" t="n">
        <f aca="false">G337</f>
        <v>809000</v>
      </c>
      <c r="H336" s="38" t="n">
        <f aca="false">H337</f>
        <v>809000</v>
      </c>
      <c r="I336" s="38" t="n">
        <f aca="false">I337</f>
        <v>606753</v>
      </c>
      <c r="J336" s="39" t="n">
        <f aca="false">I336/H336</f>
        <v>0.750003708281829</v>
      </c>
      <c r="K336" s="39" t="n">
        <f aca="false">I336/G336</f>
        <v>0.750003708281829</v>
      </c>
      <c r="L336" s="40" t="n">
        <f aca="false">I336/F336</f>
        <v>0.750003708281829</v>
      </c>
      <c r="M336" s="22" t="s">
        <v>327</v>
      </c>
    </row>
    <row r="337" customFormat="false" ht="15.6" hidden="false" customHeight="false" outlineLevel="4" collapsed="false">
      <c r="A337" s="36" t="s">
        <v>336</v>
      </c>
      <c r="B337" s="37" t="s">
        <v>313</v>
      </c>
      <c r="C337" s="37" t="s">
        <v>332</v>
      </c>
      <c r="D337" s="37" t="s">
        <v>334</v>
      </c>
      <c r="E337" s="37" t="s">
        <v>337</v>
      </c>
      <c r="F337" s="38" t="n">
        <v>809000</v>
      </c>
      <c r="G337" s="38" t="n">
        <v>809000</v>
      </c>
      <c r="H337" s="38" t="n">
        <v>809000</v>
      </c>
      <c r="I337" s="41" t="n">
        <v>606753</v>
      </c>
      <c r="J337" s="39" t="n">
        <f aca="false">I337/H337</f>
        <v>0.750003708281829</v>
      </c>
      <c r="K337" s="39" t="n">
        <f aca="false">I337/G337</f>
        <v>0.750003708281829</v>
      </c>
      <c r="L337" s="40" t="n">
        <f aca="false">I337/F337</f>
        <v>0.750003708281829</v>
      </c>
      <c r="M337" s="14"/>
    </row>
    <row r="338" customFormat="false" ht="15.6" hidden="false" customHeight="false" outlineLevel="5" collapsed="false">
      <c r="A338" s="36" t="s">
        <v>338</v>
      </c>
      <c r="B338" s="37" t="s">
        <v>313</v>
      </c>
      <c r="C338" s="37" t="s">
        <v>339</v>
      </c>
      <c r="D338" s="37"/>
      <c r="E338" s="37"/>
      <c r="F338" s="38" t="n">
        <f aca="false">F339</f>
        <v>1400000</v>
      </c>
      <c r="G338" s="38" t="n">
        <f aca="false">G339</f>
        <v>1147000</v>
      </c>
      <c r="H338" s="38" t="n">
        <f aca="false">H339</f>
        <v>1147000</v>
      </c>
      <c r="I338" s="38" t="n">
        <f aca="false">I339</f>
        <v>1147000</v>
      </c>
      <c r="J338" s="39" t="n">
        <f aca="false">I338/H338</f>
        <v>1</v>
      </c>
      <c r="K338" s="39" t="n">
        <f aca="false">I338/G338</f>
        <v>1</v>
      </c>
      <c r="L338" s="40" t="n">
        <f aca="false">I338/F338</f>
        <v>0.819285714285714</v>
      </c>
      <c r="M338" s="14"/>
    </row>
    <row r="339" customFormat="false" ht="46.8" hidden="false" customHeight="false" outlineLevel="0" collapsed="false">
      <c r="A339" s="36" t="s">
        <v>340</v>
      </c>
      <c r="B339" s="37" t="s">
        <v>313</v>
      </c>
      <c r="C339" s="37" t="s">
        <v>339</v>
      </c>
      <c r="D339" s="37" t="s">
        <v>341</v>
      </c>
      <c r="E339" s="37"/>
      <c r="F339" s="38" t="n">
        <f aca="false">F340</f>
        <v>1400000</v>
      </c>
      <c r="G339" s="38" t="n">
        <f aca="false">G340</f>
        <v>1147000</v>
      </c>
      <c r="H339" s="38" t="n">
        <f aca="false">H340</f>
        <v>1147000</v>
      </c>
      <c r="I339" s="38" t="n">
        <f aca="false">I340</f>
        <v>1147000</v>
      </c>
      <c r="J339" s="39" t="n">
        <f aca="false">I339/H339</f>
        <v>1</v>
      </c>
      <c r="K339" s="39" t="n">
        <f aca="false">I339/G339</f>
        <v>1</v>
      </c>
      <c r="L339" s="40" t="n">
        <f aca="false">I339/F339</f>
        <v>0.819285714285714</v>
      </c>
      <c r="M339" s="14"/>
    </row>
    <row r="340" customFormat="false" ht="15.6" hidden="false" customHeight="false" outlineLevel="1" collapsed="false">
      <c r="A340" s="36" t="s">
        <v>54</v>
      </c>
      <c r="B340" s="37" t="s">
        <v>313</v>
      </c>
      <c r="C340" s="37" t="s">
        <v>339</v>
      </c>
      <c r="D340" s="37" t="s">
        <v>341</v>
      </c>
      <c r="E340" s="37" t="s">
        <v>55</v>
      </c>
      <c r="F340" s="38" t="n">
        <f aca="false">F341</f>
        <v>1400000</v>
      </c>
      <c r="G340" s="38" t="n">
        <f aca="false">G341</f>
        <v>1147000</v>
      </c>
      <c r="H340" s="38" t="n">
        <f aca="false">H341</f>
        <v>1147000</v>
      </c>
      <c r="I340" s="38" t="n">
        <f aca="false">I341</f>
        <v>1147000</v>
      </c>
      <c r="J340" s="39" t="n">
        <f aca="false">I340/H340</f>
        <v>1</v>
      </c>
      <c r="K340" s="39" t="n">
        <f aca="false">I340/G340</f>
        <v>1</v>
      </c>
      <c r="L340" s="40" t="n">
        <f aca="false">I340/F340</f>
        <v>0.819285714285714</v>
      </c>
      <c r="M340" s="14"/>
    </row>
    <row r="341" customFormat="false" ht="15.6" hidden="false" customHeight="false" outlineLevel="2" collapsed="false">
      <c r="A341" s="36" t="s">
        <v>336</v>
      </c>
      <c r="B341" s="37" t="s">
        <v>313</v>
      </c>
      <c r="C341" s="37" t="s">
        <v>339</v>
      </c>
      <c r="D341" s="37" t="s">
        <v>341</v>
      </c>
      <c r="E341" s="37" t="s">
        <v>337</v>
      </c>
      <c r="F341" s="38" t="n">
        <v>1400000</v>
      </c>
      <c r="G341" s="38" t="n">
        <v>1147000</v>
      </c>
      <c r="H341" s="38" t="n">
        <v>1147000</v>
      </c>
      <c r="I341" s="38" t="n">
        <v>1147000</v>
      </c>
      <c r="J341" s="39" t="n">
        <f aca="false">I341/H341</f>
        <v>1</v>
      </c>
      <c r="K341" s="39" t="n">
        <f aca="false">I341/G341</f>
        <v>1</v>
      </c>
      <c r="L341" s="40" t="n">
        <f aca="false">I341/F341</f>
        <v>0.819285714285714</v>
      </c>
      <c r="M341" s="22"/>
    </row>
    <row r="342" customFormat="false" ht="31.2" hidden="false" customHeight="false" outlineLevel="3" collapsed="false">
      <c r="A342" s="34" t="s">
        <v>342</v>
      </c>
      <c r="B342" s="30" t="s">
        <v>343</v>
      </c>
      <c r="C342" s="35"/>
      <c r="D342" s="30"/>
      <c r="E342" s="30"/>
      <c r="F342" s="31" t="n">
        <f aca="false">F343</f>
        <v>521515</v>
      </c>
      <c r="G342" s="31" t="n">
        <f aca="false">G343</f>
        <v>804606.23</v>
      </c>
      <c r="H342" s="31" t="n">
        <f aca="false">H343</f>
        <v>804606.23</v>
      </c>
      <c r="I342" s="31" t="n">
        <f aca="false">I343</f>
        <v>560257.03</v>
      </c>
      <c r="J342" s="32" t="n">
        <f aca="false">I342/H342</f>
        <v>0.696312070564008</v>
      </c>
      <c r="K342" s="32" t="n">
        <f aca="false">I342/G342</f>
        <v>0.696312070564008</v>
      </c>
      <c r="L342" s="33" t="n">
        <f aca="false">I342/F342</f>
        <v>1.07428747015906</v>
      </c>
      <c r="M342" s="22"/>
    </row>
    <row r="343" customFormat="false" ht="31.2" hidden="false" customHeight="false" outlineLevel="4" collapsed="false">
      <c r="A343" s="34" t="s">
        <v>18</v>
      </c>
      <c r="B343" s="30" t="s">
        <v>343</v>
      </c>
      <c r="C343" s="35" t="s">
        <v>19</v>
      </c>
      <c r="D343" s="30"/>
      <c r="E343" s="30"/>
      <c r="F343" s="31" t="n">
        <f aca="false">F344</f>
        <v>521515</v>
      </c>
      <c r="G343" s="31" t="n">
        <f aca="false">G344</f>
        <v>804606.23</v>
      </c>
      <c r="H343" s="31" t="n">
        <f aca="false">H344</f>
        <v>804606.23</v>
      </c>
      <c r="I343" s="31" t="n">
        <f aca="false">I344</f>
        <v>560257.03</v>
      </c>
      <c r="J343" s="32" t="n">
        <f aca="false">I343/H343</f>
        <v>0.696312070564008</v>
      </c>
      <c r="K343" s="32" t="n">
        <f aca="false">I343/G343</f>
        <v>0.696312070564008</v>
      </c>
      <c r="L343" s="33" t="n">
        <f aca="false">I343/F343</f>
        <v>1.07428747015906</v>
      </c>
      <c r="M343" s="22"/>
    </row>
    <row r="344" customFormat="false" ht="62.4" hidden="false" customHeight="false" outlineLevel="5" collapsed="false">
      <c r="A344" s="36" t="s">
        <v>314</v>
      </c>
      <c r="B344" s="37" t="s">
        <v>343</v>
      </c>
      <c r="C344" s="37" t="s">
        <v>315</v>
      </c>
      <c r="D344" s="37"/>
      <c r="E344" s="37"/>
      <c r="F344" s="38" t="n">
        <f aca="false">F345+F353+F350</f>
        <v>521515</v>
      </c>
      <c r="G344" s="38" t="n">
        <f aca="false">G345+G353+G350</f>
        <v>804606.23</v>
      </c>
      <c r="H344" s="38" t="n">
        <f aca="false">H345+H353+H350</f>
        <v>804606.23</v>
      </c>
      <c r="I344" s="38" t="n">
        <f aca="false">I345+I353+I350</f>
        <v>560257.03</v>
      </c>
      <c r="J344" s="39" t="n">
        <f aca="false">I344/H344</f>
        <v>0.696312070564008</v>
      </c>
      <c r="K344" s="39" t="n">
        <f aca="false">I344/G344</f>
        <v>0.696312070564008</v>
      </c>
      <c r="L344" s="40" t="n">
        <f aca="false">I344/F344</f>
        <v>1.07428747015906</v>
      </c>
      <c r="M344" s="22" t="s">
        <v>344</v>
      </c>
    </row>
    <row r="345" customFormat="false" ht="46.8" hidden="false" customHeight="false" outlineLevel="4" collapsed="false">
      <c r="A345" s="45" t="s">
        <v>28</v>
      </c>
      <c r="B345" s="37" t="s">
        <v>343</v>
      </c>
      <c r="C345" s="37" t="s">
        <v>315</v>
      </c>
      <c r="D345" s="37" t="s">
        <v>311</v>
      </c>
      <c r="E345" s="37"/>
      <c r="F345" s="38" t="n">
        <f aca="false">F346+F348</f>
        <v>486515</v>
      </c>
      <c r="G345" s="38" t="n">
        <f aca="false">G346+G348</f>
        <v>147357.95</v>
      </c>
      <c r="H345" s="38" t="n">
        <f aca="false">H346+H348</f>
        <v>147357.95</v>
      </c>
      <c r="I345" s="38" t="n">
        <f aca="false">I346+I348</f>
        <v>145037.95</v>
      </c>
      <c r="J345" s="39" t="n">
        <f aca="false">I345/H345</f>
        <v>0.984256024191433</v>
      </c>
      <c r="K345" s="39" t="n">
        <f aca="false">I345/G345</f>
        <v>0.984256024191433</v>
      </c>
      <c r="L345" s="40" t="n">
        <f aca="false">I345/F345</f>
        <v>0.298116090973557</v>
      </c>
      <c r="M345" s="14"/>
    </row>
    <row r="346" customFormat="false" ht="109.2" hidden="false" customHeight="false" outlineLevel="5" collapsed="false">
      <c r="A346" s="36" t="s">
        <v>24</v>
      </c>
      <c r="B346" s="37" t="s">
        <v>343</v>
      </c>
      <c r="C346" s="37" t="s">
        <v>315</v>
      </c>
      <c r="D346" s="37" t="s">
        <v>311</v>
      </c>
      <c r="E346" s="37" t="s">
        <v>25</v>
      </c>
      <c r="F346" s="38" t="n">
        <f aca="false">F347</f>
        <v>461415</v>
      </c>
      <c r="G346" s="38" t="n">
        <f aca="false">G347</f>
        <v>122257.95</v>
      </c>
      <c r="H346" s="38" t="n">
        <f aca="false">H347</f>
        <v>122257.95</v>
      </c>
      <c r="I346" s="38" t="n">
        <f aca="false">I347</f>
        <v>122257.95</v>
      </c>
      <c r="J346" s="39" t="n">
        <f aca="false">I346/H346</f>
        <v>1</v>
      </c>
      <c r="K346" s="39" t="n">
        <f aca="false">I346/G346</f>
        <v>1</v>
      </c>
      <c r="L346" s="40" t="n">
        <f aca="false">I346/F346</f>
        <v>0.264963102629954</v>
      </c>
      <c r="M346" s="14"/>
    </row>
    <row r="347" customFormat="false" ht="46.8" hidden="false" customHeight="false" outlineLevel="4" collapsed="false">
      <c r="A347" s="36" t="s">
        <v>26</v>
      </c>
      <c r="B347" s="37" t="s">
        <v>343</v>
      </c>
      <c r="C347" s="37" t="s">
        <v>315</v>
      </c>
      <c r="D347" s="37" t="s">
        <v>311</v>
      </c>
      <c r="E347" s="37" t="s">
        <v>27</v>
      </c>
      <c r="F347" s="38" t="n">
        <v>461415</v>
      </c>
      <c r="G347" s="38" t="n">
        <v>122257.95</v>
      </c>
      <c r="H347" s="38" t="n">
        <v>122257.95</v>
      </c>
      <c r="I347" s="41" t="n">
        <v>122257.95</v>
      </c>
      <c r="J347" s="39" t="n">
        <f aca="false">I347/H347</f>
        <v>1</v>
      </c>
      <c r="K347" s="39" t="n">
        <f aca="false">I347/G347</f>
        <v>1</v>
      </c>
      <c r="L347" s="40" t="n">
        <f aca="false">I347/F347</f>
        <v>0.264963102629954</v>
      </c>
      <c r="M347" s="14"/>
    </row>
    <row r="348" customFormat="false" ht="46.8" hidden="false" customHeight="false" outlineLevel="5" collapsed="false">
      <c r="A348" s="36" t="s">
        <v>31</v>
      </c>
      <c r="B348" s="37" t="s">
        <v>343</v>
      </c>
      <c r="C348" s="37" t="s">
        <v>315</v>
      </c>
      <c r="D348" s="37" t="s">
        <v>311</v>
      </c>
      <c r="E348" s="37" t="s">
        <v>32</v>
      </c>
      <c r="F348" s="38" t="n">
        <f aca="false">F349</f>
        <v>25100</v>
      </c>
      <c r="G348" s="38" t="n">
        <f aca="false">G349</f>
        <v>25100</v>
      </c>
      <c r="H348" s="38" t="n">
        <f aca="false">H349</f>
        <v>25100</v>
      </c>
      <c r="I348" s="38" t="n">
        <f aca="false">I349</f>
        <v>22780</v>
      </c>
      <c r="J348" s="39" t="n">
        <f aca="false">I348/H348</f>
        <v>0.907569721115538</v>
      </c>
      <c r="K348" s="39" t="n">
        <f aca="false">I348/G348</f>
        <v>0.907569721115538</v>
      </c>
      <c r="L348" s="40" t="n">
        <f aca="false">I348/F348</f>
        <v>0.907569721115538</v>
      </c>
      <c r="M348" s="14"/>
    </row>
    <row r="349" customFormat="false" ht="46.8" hidden="false" customHeight="false" outlineLevel="0" collapsed="false">
      <c r="A349" s="36" t="s">
        <v>33</v>
      </c>
      <c r="B349" s="37" t="s">
        <v>343</v>
      </c>
      <c r="C349" s="37" t="s">
        <v>315</v>
      </c>
      <c r="D349" s="37" t="s">
        <v>311</v>
      </c>
      <c r="E349" s="37" t="s">
        <v>34</v>
      </c>
      <c r="F349" s="38" t="n">
        <v>25100</v>
      </c>
      <c r="G349" s="38" t="n">
        <v>25100</v>
      </c>
      <c r="H349" s="38" t="n">
        <v>25100</v>
      </c>
      <c r="I349" s="41" t="n">
        <v>22780</v>
      </c>
      <c r="J349" s="39" t="n">
        <f aca="false">I349/H349</f>
        <v>0.907569721115538</v>
      </c>
      <c r="K349" s="39" t="n">
        <f aca="false">I349/G349</f>
        <v>0.907569721115538</v>
      </c>
      <c r="L349" s="40" t="n">
        <f aca="false">I349/F349</f>
        <v>0.907569721115538</v>
      </c>
      <c r="M349" s="14"/>
    </row>
    <row r="350" customFormat="false" ht="62.4" hidden="false" customHeight="false" outlineLevel="0" collapsed="false">
      <c r="A350" s="36" t="s">
        <v>345</v>
      </c>
      <c r="B350" s="37" t="s">
        <v>343</v>
      </c>
      <c r="C350" s="37" t="s">
        <v>315</v>
      </c>
      <c r="D350" s="37" t="s">
        <v>346</v>
      </c>
      <c r="E350" s="37"/>
      <c r="F350" s="38" t="n">
        <f aca="false">F351</f>
        <v>0</v>
      </c>
      <c r="G350" s="38" t="n">
        <f aca="false">G351</f>
        <v>622248.28</v>
      </c>
      <c r="H350" s="38" t="n">
        <f aca="false">H351</f>
        <v>622248.28</v>
      </c>
      <c r="I350" s="38" t="n">
        <f aca="false">I351</f>
        <v>398552.82</v>
      </c>
      <c r="J350" s="39" t="n">
        <f aca="false">I350/H350</f>
        <v>0.640504494443922</v>
      </c>
      <c r="K350" s="39" t="n">
        <f aca="false">I350/G350</f>
        <v>0.640504494443922</v>
      </c>
      <c r="L350" s="40" t="e">
        <f aca="false">I350/F350</f>
        <v>#DIV/0!</v>
      </c>
      <c r="M350" s="14"/>
    </row>
    <row r="351" customFormat="false" ht="99.6" hidden="false" customHeight="true" outlineLevel="0" collapsed="false">
      <c r="A351" s="36" t="s">
        <v>24</v>
      </c>
      <c r="B351" s="37" t="s">
        <v>343</v>
      </c>
      <c r="C351" s="37" t="s">
        <v>315</v>
      </c>
      <c r="D351" s="37" t="s">
        <v>346</v>
      </c>
      <c r="E351" s="37" t="s">
        <v>25</v>
      </c>
      <c r="F351" s="38" t="n">
        <f aca="false">F352</f>
        <v>0</v>
      </c>
      <c r="G351" s="38" t="n">
        <f aca="false">G352</f>
        <v>622248.28</v>
      </c>
      <c r="H351" s="38" t="n">
        <f aca="false">H352</f>
        <v>622248.28</v>
      </c>
      <c r="I351" s="38" t="n">
        <f aca="false">I352</f>
        <v>398552.82</v>
      </c>
      <c r="J351" s="39" t="n">
        <f aca="false">I351/H351</f>
        <v>0.640504494443922</v>
      </c>
      <c r="K351" s="39" t="n">
        <f aca="false">I351/G351</f>
        <v>0.640504494443922</v>
      </c>
      <c r="L351" s="40" t="e">
        <f aca="false">I351/F351</f>
        <v>#DIV/0!</v>
      </c>
      <c r="M351" s="14"/>
    </row>
    <row r="352" customFormat="false" ht="46.8" hidden="false" customHeight="false" outlineLevel="0" collapsed="false">
      <c r="A352" s="36" t="s">
        <v>26</v>
      </c>
      <c r="B352" s="37" t="s">
        <v>343</v>
      </c>
      <c r="C352" s="37" t="s">
        <v>315</v>
      </c>
      <c r="D352" s="37" t="s">
        <v>346</v>
      </c>
      <c r="E352" s="37" t="s">
        <v>27</v>
      </c>
      <c r="F352" s="38" t="n">
        <v>0</v>
      </c>
      <c r="G352" s="38" t="n">
        <v>622248.28</v>
      </c>
      <c r="H352" s="38" t="n">
        <v>622248.28</v>
      </c>
      <c r="I352" s="41" t="n">
        <v>398552.82</v>
      </c>
      <c r="J352" s="39" t="n">
        <f aca="false">I352/H352</f>
        <v>0.640504494443922</v>
      </c>
      <c r="K352" s="39" t="n">
        <f aca="false">I352/G352</f>
        <v>0.640504494443922</v>
      </c>
      <c r="L352" s="40" t="e">
        <f aca="false">I352/F352</f>
        <v>#DIV/0!</v>
      </c>
      <c r="M352" s="14"/>
    </row>
    <row r="353" customFormat="false" ht="109.2" hidden="false" customHeight="false" outlineLevel="1" collapsed="false">
      <c r="A353" s="36" t="s">
        <v>347</v>
      </c>
      <c r="B353" s="37" t="s">
        <v>343</v>
      </c>
      <c r="C353" s="37" t="s">
        <v>315</v>
      </c>
      <c r="D353" s="37" t="s">
        <v>348</v>
      </c>
      <c r="E353" s="37"/>
      <c r="F353" s="38" t="n">
        <f aca="false">F354</f>
        <v>35000</v>
      </c>
      <c r="G353" s="38" t="n">
        <f aca="false">G354</f>
        <v>35000</v>
      </c>
      <c r="H353" s="38" t="n">
        <f aca="false">H354</f>
        <v>35000</v>
      </c>
      <c r="I353" s="38" t="n">
        <f aca="false">I354</f>
        <v>16666.26</v>
      </c>
      <c r="J353" s="39" t="n">
        <f aca="false">I353/H353</f>
        <v>0.476178857142857</v>
      </c>
      <c r="K353" s="39" t="n">
        <f aca="false">I353/G353</f>
        <v>0.476178857142857</v>
      </c>
      <c r="L353" s="40" t="n">
        <f aca="false">I353/F353</f>
        <v>0.476178857142857</v>
      </c>
      <c r="M353" s="14"/>
    </row>
    <row r="354" customFormat="false" ht="46.8" hidden="false" customHeight="false" outlineLevel="2" collapsed="false">
      <c r="A354" s="36" t="s">
        <v>31</v>
      </c>
      <c r="B354" s="37" t="s">
        <v>343</v>
      </c>
      <c r="C354" s="37" t="s">
        <v>315</v>
      </c>
      <c r="D354" s="37" t="s">
        <v>348</v>
      </c>
      <c r="E354" s="37" t="s">
        <v>32</v>
      </c>
      <c r="F354" s="38" t="n">
        <f aca="false">F355</f>
        <v>35000</v>
      </c>
      <c r="G354" s="38" t="n">
        <f aca="false">G355</f>
        <v>35000</v>
      </c>
      <c r="H354" s="38" t="n">
        <f aca="false">H355</f>
        <v>35000</v>
      </c>
      <c r="I354" s="38" t="n">
        <f aca="false">I355</f>
        <v>16666.26</v>
      </c>
      <c r="J354" s="39" t="n">
        <f aca="false">I354/H354</f>
        <v>0.476178857142857</v>
      </c>
      <c r="K354" s="39" t="n">
        <f aca="false">I354/G354</f>
        <v>0.476178857142857</v>
      </c>
      <c r="L354" s="40" t="n">
        <f aca="false">I354/F354</f>
        <v>0.476178857142857</v>
      </c>
      <c r="M354" s="22"/>
    </row>
    <row r="355" customFormat="false" ht="46.8" hidden="false" customHeight="false" outlineLevel="3" collapsed="false">
      <c r="A355" s="36" t="s">
        <v>33</v>
      </c>
      <c r="B355" s="37" t="s">
        <v>343</v>
      </c>
      <c r="C355" s="37" t="s">
        <v>315</v>
      </c>
      <c r="D355" s="37" t="s">
        <v>348</v>
      </c>
      <c r="E355" s="37" t="s">
        <v>34</v>
      </c>
      <c r="F355" s="38" t="n">
        <v>35000</v>
      </c>
      <c r="G355" s="38" t="n">
        <v>35000</v>
      </c>
      <c r="H355" s="38" t="n">
        <v>35000</v>
      </c>
      <c r="I355" s="38" t="n">
        <v>16666.26</v>
      </c>
      <c r="J355" s="39" t="n">
        <f aca="false">I355/H355</f>
        <v>0.476178857142857</v>
      </c>
      <c r="K355" s="39" t="n">
        <f aca="false">I355/G355</f>
        <v>0.476178857142857</v>
      </c>
      <c r="L355" s="40" t="n">
        <f aca="false">I355/F355</f>
        <v>0.476178857142857</v>
      </c>
      <c r="M355" s="22"/>
    </row>
    <row r="356" customFormat="false" ht="46.8" hidden="false" customHeight="false" outlineLevel="4" collapsed="false">
      <c r="A356" s="34" t="s">
        <v>349</v>
      </c>
      <c r="B356" s="30" t="s">
        <v>350</v>
      </c>
      <c r="C356" s="35"/>
      <c r="D356" s="30"/>
      <c r="E356" s="30"/>
      <c r="F356" s="31" t="n">
        <f aca="false">F357</f>
        <v>1615925</v>
      </c>
      <c r="G356" s="31" t="n">
        <f aca="false">G357</f>
        <v>1666656.13</v>
      </c>
      <c r="H356" s="31" t="n">
        <f aca="false">H357</f>
        <v>1666656.13</v>
      </c>
      <c r="I356" s="31" t="n">
        <f aca="false">I357</f>
        <v>1125432.65</v>
      </c>
      <c r="J356" s="32" t="n">
        <f aca="false">I356/H356</f>
        <v>0.675263859018117</v>
      </c>
      <c r="K356" s="32" t="n">
        <f aca="false">I356/G356</f>
        <v>0.675263859018117</v>
      </c>
      <c r="L356" s="33" t="n">
        <f aca="false">I356/F356</f>
        <v>0.696463418784907</v>
      </c>
      <c r="M356" s="22"/>
    </row>
    <row r="357" customFormat="false" ht="31.2" hidden="false" customHeight="false" outlineLevel="5" collapsed="false">
      <c r="A357" s="34" t="s">
        <v>18</v>
      </c>
      <c r="B357" s="30" t="s">
        <v>350</v>
      </c>
      <c r="C357" s="35" t="s">
        <v>19</v>
      </c>
      <c r="D357" s="30"/>
      <c r="E357" s="30"/>
      <c r="F357" s="31" t="n">
        <f aca="false">F358</f>
        <v>1615925</v>
      </c>
      <c r="G357" s="31" t="n">
        <f aca="false">G358</f>
        <v>1666656.13</v>
      </c>
      <c r="H357" s="31" t="n">
        <f aca="false">H358</f>
        <v>1666656.13</v>
      </c>
      <c r="I357" s="31" t="n">
        <f aca="false">I358</f>
        <v>1125432.65</v>
      </c>
      <c r="J357" s="32" t="n">
        <f aca="false">I357/H357</f>
        <v>0.675263859018117</v>
      </c>
      <c r="K357" s="32" t="n">
        <f aca="false">I357/G357</f>
        <v>0.675263859018117</v>
      </c>
      <c r="L357" s="33" t="n">
        <f aca="false">I357/F357</f>
        <v>0.696463418784907</v>
      </c>
      <c r="M357" s="22" t="s">
        <v>351</v>
      </c>
    </row>
    <row r="358" customFormat="false" ht="15.6" hidden="false" customHeight="false" outlineLevel="4" collapsed="false">
      <c r="A358" s="36" t="s">
        <v>72</v>
      </c>
      <c r="B358" s="37" t="s">
        <v>350</v>
      </c>
      <c r="C358" s="37" t="s">
        <v>73</v>
      </c>
      <c r="D358" s="37"/>
      <c r="E358" s="37"/>
      <c r="F358" s="38" t="n">
        <f aca="false">F359+F366+F369</f>
        <v>1615925</v>
      </c>
      <c r="G358" s="38" t="n">
        <f aca="false">G359+G366+G369</f>
        <v>1666656.13</v>
      </c>
      <c r="H358" s="38" t="n">
        <f aca="false">H359+H366+H369</f>
        <v>1666656.13</v>
      </c>
      <c r="I358" s="38" t="n">
        <f aca="false">I359+I366+I369</f>
        <v>1125432.65</v>
      </c>
      <c r="J358" s="39" t="n">
        <f aca="false">I358/H358</f>
        <v>0.675263859018117</v>
      </c>
      <c r="K358" s="39" t="n">
        <f aca="false">I358/G358</f>
        <v>0.675263859018117</v>
      </c>
      <c r="L358" s="40" t="n">
        <f aca="false">I358/F358</f>
        <v>0.696463418784907</v>
      </c>
      <c r="M358" s="14"/>
    </row>
    <row r="359" customFormat="false" ht="46.8" hidden="false" customHeight="false" outlineLevel="5" collapsed="false">
      <c r="A359" s="36" t="s">
        <v>352</v>
      </c>
      <c r="B359" s="37" t="s">
        <v>350</v>
      </c>
      <c r="C359" s="37" t="s">
        <v>73</v>
      </c>
      <c r="D359" s="37" t="s">
        <v>353</v>
      </c>
      <c r="E359" s="37"/>
      <c r="F359" s="38" t="n">
        <f aca="false">F360+F362</f>
        <v>1515925</v>
      </c>
      <c r="G359" s="38" t="n">
        <f aca="false">G360+G362</f>
        <v>1515925</v>
      </c>
      <c r="H359" s="38" t="n">
        <f aca="false">H360+H362+H364</f>
        <v>1515925</v>
      </c>
      <c r="I359" s="38" t="n">
        <f aca="false">I360+I362+I364</f>
        <v>1002517.26</v>
      </c>
      <c r="J359" s="39" t="n">
        <f aca="false">I359/H359</f>
        <v>0.661323785807345</v>
      </c>
      <c r="K359" s="39" t="n">
        <f aca="false">I359/G359</f>
        <v>0.661323785807345</v>
      </c>
      <c r="L359" s="40" t="n">
        <f aca="false">I359/F359</f>
        <v>0.661323785807345</v>
      </c>
      <c r="M359" s="14"/>
    </row>
    <row r="360" customFormat="false" ht="109.2" hidden="false" customHeight="false" outlineLevel="4" collapsed="false">
      <c r="A360" s="36" t="s">
        <v>24</v>
      </c>
      <c r="B360" s="37" t="s">
        <v>350</v>
      </c>
      <c r="C360" s="37" t="s">
        <v>73</v>
      </c>
      <c r="D360" s="37" t="s">
        <v>353</v>
      </c>
      <c r="E360" s="37" t="s">
        <v>25</v>
      </c>
      <c r="F360" s="38" t="n">
        <f aca="false">F361</f>
        <v>1465925</v>
      </c>
      <c r="G360" s="38" t="n">
        <f aca="false">G361</f>
        <v>1465925</v>
      </c>
      <c r="H360" s="38" t="n">
        <f aca="false">H361</f>
        <v>1465925</v>
      </c>
      <c r="I360" s="38" t="n">
        <f aca="false">I361</f>
        <v>992667.26</v>
      </c>
      <c r="J360" s="39" t="n">
        <f aca="false">I360/H360</f>
        <v>0.677161014376588</v>
      </c>
      <c r="K360" s="39" t="n">
        <f aca="false">I360/G360</f>
        <v>0.677161014376588</v>
      </c>
      <c r="L360" s="40" t="n">
        <f aca="false">I360/F360</f>
        <v>0.677161014376588</v>
      </c>
      <c r="M360" s="14"/>
    </row>
    <row r="361" customFormat="false" ht="46.8" hidden="false" customHeight="false" outlineLevel="5" collapsed="false">
      <c r="A361" s="36" t="s">
        <v>26</v>
      </c>
      <c r="B361" s="37" t="s">
        <v>350</v>
      </c>
      <c r="C361" s="37" t="s">
        <v>73</v>
      </c>
      <c r="D361" s="37" t="s">
        <v>353</v>
      </c>
      <c r="E361" s="37" t="s">
        <v>27</v>
      </c>
      <c r="F361" s="38" t="n">
        <v>1465925</v>
      </c>
      <c r="G361" s="38" t="n">
        <v>1465925</v>
      </c>
      <c r="H361" s="38" t="n">
        <v>1465925</v>
      </c>
      <c r="I361" s="41" t="n">
        <v>992667.26</v>
      </c>
      <c r="J361" s="39" t="n">
        <f aca="false">I361/H361</f>
        <v>0.677161014376588</v>
      </c>
      <c r="K361" s="39" t="n">
        <f aca="false">I361/G361</f>
        <v>0.677161014376588</v>
      </c>
      <c r="L361" s="40" t="n">
        <f aca="false">I361/F361</f>
        <v>0.677161014376588</v>
      </c>
      <c r="M361" s="14"/>
    </row>
    <row r="362" customFormat="false" ht="46.8" hidden="false" customHeight="false" outlineLevel="2" collapsed="false">
      <c r="A362" s="36" t="s">
        <v>31</v>
      </c>
      <c r="B362" s="37" t="s">
        <v>350</v>
      </c>
      <c r="C362" s="37" t="s">
        <v>73</v>
      </c>
      <c r="D362" s="37" t="s">
        <v>353</v>
      </c>
      <c r="E362" s="37" t="s">
        <v>32</v>
      </c>
      <c r="F362" s="38" t="n">
        <f aca="false">F363</f>
        <v>50000</v>
      </c>
      <c r="G362" s="38" t="n">
        <f aca="false">G363</f>
        <v>50000</v>
      </c>
      <c r="H362" s="38" t="n">
        <f aca="false">H363</f>
        <v>50000</v>
      </c>
      <c r="I362" s="41" t="n">
        <f aca="false">I363</f>
        <v>9850</v>
      </c>
      <c r="J362" s="39" t="n">
        <f aca="false">I362/H362</f>
        <v>0.197</v>
      </c>
      <c r="K362" s="39" t="n">
        <f aca="false">I362/G362</f>
        <v>0.197</v>
      </c>
      <c r="L362" s="40" t="n">
        <f aca="false">I362/F362</f>
        <v>0.197</v>
      </c>
      <c r="M362" s="14"/>
    </row>
    <row r="363" customFormat="false" ht="46.8" hidden="false" customHeight="false" outlineLevel="3" collapsed="false">
      <c r="A363" s="36" t="s">
        <v>33</v>
      </c>
      <c r="B363" s="37" t="s">
        <v>350</v>
      </c>
      <c r="C363" s="37" t="s">
        <v>73</v>
      </c>
      <c r="D363" s="37" t="s">
        <v>353</v>
      </c>
      <c r="E363" s="37" t="s">
        <v>34</v>
      </c>
      <c r="F363" s="38" t="n">
        <v>50000</v>
      </c>
      <c r="G363" s="38" t="n">
        <v>50000</v>
      </c>
      <c r="H363" s="38" t="n">
        <v>50000</v>
      </c>
      <c r="I363" s="41" t="n">
        <v>9850</v>
      </c>
      <c r="J363" s="39" t="n">
        <f aca="false">I363/H363</f>
        <v>0.197</v>
      </c>
      <c r="K363" s="39" t="n">
        <f aca="false">I363/G363</f>
        <v>0.197</v>
      </c>
      <c r="L363" s="40" t="n">
        <f aca="false">I363/F363</f>
        <v>0.197</v>
      </c>
      <c r="M363" s="14"/>
    </row>
    <row r="364" customFormat="false" ht="15.6" hidden="false" customHeight="false" outlineLevel="3" collapsed="false">
      <c r="A364" s="36" t="s">
        <v>35</v>
      </c>
      <c r="B364" s="37" t="s">
        <v>350</v>
      </c>
      <c r="C364" s="37" t="s">
        <v>73</v>
      </c>
      <c r="D364" s="37" t="s">
        <v>353</v>
      </c>
      <c r="E364" s="37" t="s">
        <v>36</v>
      </c>
      <c r="F364" s="38" t="n">
        <f aca="false">F365</f>
        <v>0</v>
      </c>
      <c r="G364" s="38" t="n">
        <f aca="false">G365</f>
        <v>0</v>
      </c>
      <c r="H364" s="38" t="n">
        <f aca="false">H365</f>
        <v>0</v>
      </c>
      <c r="I364" s="38" t="n">
        <f aca="false">I365</f>
        <v>0</v>
      </c>
      <c r="J364" s="39" t="e">
        <f aca="false">I364/H364</f>
        <v>#DIV/0!</v>
      </c>
      <c r="K364" s="39" t="e">
        <f aca="false">I364/G364</f>
        <v>#DIV/0!</v>
      </c>
      <c r="L364" s="40" t="e">
        <f aca="false">I364/F364</f>
        <v>#DIV/0!</v>
      </c>
      <c r="M364" s="14"/>
    </row>
    <row r="365" customFormat="false" ht="31.2" hidden="false" customHeight="false" outlineLevel="3" collapsed="false">
      <c r="A365" s="36" t="s">
        <v>105</v>
      </c>
      <c r="B365" s="37" t="s">
        <v>350</v>
      </c>
      <c r="C365" s="37" t="s">
        <v>73</v>
      </c>
      <c r="D365" s="37" t="s">
        <v>353</v>
      </c>
      <c r="E365" s="37" t="s">
        <v>40</v>
      </c>
      <c r="F365" s="38" t="n">
        <v>0</v>
      </c>
      <c r="G365" s="38" t="n">
        <v>0</v>
      </c>
      <c r="H365" s="38" t="n">
        <v>0</v>
      </c>
      <c r="I365" s="41" t="n">
        <v>0</v>
      </c>
      <c r="J365" s="39" t="e">
        <f aca="false">I365/H365</f>
        <v>#DIV/0!</v>
      </c>
      <c r="K365" s="39" t="e">
        <f aca="false">I365/G365</f>
        <v>#DIV/0!</v>
      </c>
      <c r="L365" s="40" t="e">
        <f aca="false">I365/F365</f>
        <v>#DIV/0!</v>
      </c>
      <c r="M365" s="14"/>
    </row>
    <row r="366" customFormat="false" ht="46.8" hidden="false" customHeight="false" outlineLevel="4" collapsed="false">
      <c r="A366" s="36" t="s">
        <v>354</v>
      </c>
      <c r="B366" s="37" t="s">
        <v>350</v>
      </c>
      <c r="C366" s="37" t="s">
        <v>73</v>
      </c>
      <c r="D366" s="37" t="s">
        <v>355</v>
      </c>
      <c r="E366" s="37"/>
      <c r="F366" s="38" t="n">
        <f aca="false">F367</f>
        <v>100000</v>
      </c>
      <c r="G366" s="38" t="n">
        <f aca="false">G367</f>
        <v>100000</v>
      </c>
      <c r="H366" s="38" t="n">
        <f aca="false">H367</f>
        <v>100000</v>
      </c>
      <c r="I366" s="38" t="n">
        <f aca="false">I367</f>
        <v>72184.26</v>
      </c>
      <c r="J366" s="39" t="n">
        <f aca="false">I366/H366</f>
        <v>0.7218426</v>
      </c>
      <c r="K366" s="39" t="n">
        <f aca="false">I366/G366</f>
        <v>0.7218426</v>
      </c>
      <c r="L366" s="40" t="n">
        <f aca="false">I366/F366</f>
        <v>0.7218426</v>
      </c>
      <c r="M366" s="22"/>
    </row>
    <row r="367" customFormat="false" ht="46.8" hidden="false" customHeight="false" outlineLevel="5" collapsed="false">
      <c r="A367" s="36" t="s">
        <v>31</v>
      </c>
      <c r="B367" s="37" t="s">
        <v>350</v>
      </c>
      <c r="C367" s="37" t="s">
        <v>73</v>
      </c>
      <c r="D367" s="37" t="s">
        <v>355</v>
      </c>
      <c r="E367" s="37" t="s">
        <v>32</v>
      </c>
      <c r="F367" s="38" t="n">
        <f aca="false">F368</f>
        <v>100000</v>
      </c>
      <c r="G367" s="38" t="n">
        <f aca="false">G368</f>
        <v>100000</v>
      </c>
      <c r="H367" s="38" t="n">
        <f aca="false">H368</f>
        <v>100000</v>
      </c>
      <c r="I367" s="38" t="n">
        <f aca="false">I368</f>
        <v>72184.26</v>
      </c>
      <c r="J367" s="39" t="n">
        <f aca="false">I367/H367</f>
        <v>0.7218426</v>
      </c>
      <c r="K367" s="39" t="n">
        <f aca="false">I367/G367</f>
        <v>0.7218426</v>
      </c>
      <c r="L367" s="40" t="n">
        <f aca="false">I367/F367</f>
        <v>0.7218426</v>
      </c>
      <c r="M367" s="22" t="s">
        <v>344</v>
      </c>
    </row>
    <row r="368" customFormat="false" ht="46.8" hidden="false" customHeight="false" outlineLevel="1" collapsed="false">
      <c r="A368" s="36" t="s">
        <v>33</v>
      </c>
      <c r="B368" s="37" t="s">
        <v>350</v>
      </c>
      <c r="C368" s="37" t="s">
        <v>73</v>
      </c>
      <c r="D368" s="37" t="s">
        <v>355</v>
      </c>
      <c r="E368" s="37" t="s">
        <v>34</v>
      </c>
      <c r="F368" s="38" t="n">
        <v>100000</v>
      </c>
      <c r="G368" s="38" t="n">
        <v>100000</v>
      </c>
      <c r="H368" s="38" t="n">
        <v>100000</v>
      </c>
      <c r="I368" s="41" t="n">
        <v>72184.26</v>
      </c>
      <c r="J368" s="39" t="n">
        <f aca="false">I368/H368</f>
        <v>0.7218426</v>
      </c>
      <c r="K368" s="39" t="n">
        <f aca="false">I368/G368</f>
        <v>0.7218426</v>
      </c>
      <c r="L368" s="40" t="n">
        <f aca="false">I368/F368</f>
        <v>0.7218426</v>
      </c>
      <c r="M368" s="14"/>
    </row>
    <row r="369" customFormat="false" ht="46.8" hidden="false" customHeight="false" outlineLevel="1" collapsed="false">
      <c r="A369" s="36" t="s">
        <v>64</v>
      </c>
      <c r="B369" s="37" t="s">
        <v>350</v>
      </c>
      <c r="C369" s="37" t="s">
        <v>73</v>
      </c>
      <c r="D369" s="37" t="s">
        <v>65</v>
      </c>
      <c r="E369" s="37"/>
      <c r="F369" s="38" t="n">
        <f aca="false">F370</f>
        <v>0</v>
      </c>
      <c r="G369" s="38" t="n">
        <f aca="false">G370</f>
        <v>50731.13</v>
      </c>
      <c r="H369" s="38" t="n">
        <f aca="false">H370</f>
        <v>50731.13</v>
      </c>
      <c r="I369" s="38" t="n">
        <f aca="false">I370</f>
        <v>50731.13</v>
      </c>
      <c r="J369" s="39" t="n">
        <f aca="false">I369/H369</f>
        <v>1</v>
      </c>
      <c r="K369" s="39" t="n">
        <f aca="false">I369/G369</f>
        <v>1</v>
      </c>
      <c r="L369" s="40" t="e">
        <f aca="false">I369/F369</f>
        <v>#DIV/0!</v>
      </c>
      <c r="M369" s="14"/>
    </row>
    <row r="370" customFormat="false" ht="96.6" hidden="false" customHeight="true" outlineLevel="1" collapsed="false">
      <c r="A370" s="36" t="s">
        <v>24</v>
      </c>
      <c r="B370" s="37" t="s">
        <v>350</v>
      </c>
      <c r="C370" s="37" t="s">
        <v>73</v>
      </c>
      <c r="D370" s="37" t="s">
        <v>65</v>
      </c>
      <c r="E370" s="37" t="s">
        <v>66</v>
      </c>
      <c r="F370" s="38" t="n">
        <f aca="false">F371</f>
        <v>0</v>
      </c>
      <c r="G370" s="38" t="n">
        <f aca="false">G371</f>
        <v>50731.13</v>
      </c>
      <c r="H370" s="38" t="n">
        <f aca="false">H371</f>
        <v>50731.13</v>
      </c>
      <c r="I370" s="38" t="n">
        <f aca="false">I371</f>
        <v>50731.13</v>
      </c>
      <c r="J370" s="39" t="n">
        <f aca="false">I370/H370</f>
        <v>1</v>
      </c>
      <c r="K370" s="39" t="n">
        <f aca="false">I370/G370</f>
        <v>1</v>
      </c>
      <c r="L370" s="40" t="e">
        <f aca="false">I370/F370</f>
        <v>#DIV/0!</v>
      </c>
      <c r="M370" s="14"/>
    </row>
    <row r="371" customFormat="false" ht="46.8" hidden="false" customHeight="false" outlineLevel="1" collapsed="false">
      <c r="A371" s="36" t="s">
        <v>26</v>
      </c>
      <c r="B371" s="37" t="s">
        <v>350</v>
      </c>
      <c r="C371" s="37" t="s">
        <v>73</v>
      </c>
      <c r="D371" s="37" t="s">
        <v>65</v>
      </c>
      <c r="E371" s="37" t="s">
        <v>27</v>
      </c>
      <c r="F371" s="38" t="n">
        <v>0</v>
      </c>
      <c r="G371" s="38" t="n">
        <v>50731.13</v>
      </c>
      <c r="H371" s="38" t="n">
        <v>50731.13</v>
      </c>
      <c r="I371" s="41" t="n">
        <v>50731.13</v>
      </c>
      <c r="J371" s="39" t="n">
        <f aca="false">I371/H371</f>
        <v>1</v>
      </c>
      <c r="K371" s="39" t="n">
        <f aca="false">I371/G371</f>
        <v>1</v>
      </c>
      <c r="L371" s="40" t="e">
        <f aca="false">I371/F371</f>
        <v>#DIV/0!</v>
      </c>
      <c r="M371" s="14"/>
    </row>
    <row r="372" customFormat="false" ht="31.2" hidden="false" customHeight="false" outlineLevel="2" collapsed="false">
      <c r="A372" s="34" t="s">
        <v>356</v>
      </c>
      <c r="B372" s="30" t="s">
        <v>357</v>
      </c>
      <c r="C372" s="35"/>
      <c r="D372" s="30"/>
      <c r="E372" s="30"/>
      <c r="F372" s="31" t="n">
        <f aca="false">F373+F378+F494</f>
        <v>211766760.9</v>
      </c>
      <c r="G372" s="31" t="n">
        <f aca="false">G373+G378+G494</f>
        <v>260448796.77</v>
      </c>
      <c r="H372" s="31" t="n">
        <f aca="false">H373+H378+H494</f>
        <v>260448796.77</v>
      </c>
      <c r="I372" s="31" t="n">
        <f aca="false">I373+I378+I494</f>
        <v>177448854.02</v>
      </c>
      <c r="J372" s="32" t="n">
        <f aca="false">I372/H372</f>
        <v>0.681319538506847</v>
      </c>
      <c r="K372" s="32" t="n">
        <f aca="false">I372/G372</f>
        <v>0.681319538506847</v>
      </c>
      <c r="L372" s="33" t="n">
        <f aca="false">I372/F372</f>
        <v>0.837944790135382</v>
      </c>
      <c r="M372" s="14"/>
    </row>
    <row r="373" customFormat="false" ht="16.2" hidden="false" customHeight="false" outlineLevel="3" collapsed="false">
      <c r="A373" s="34" t="s">
        <v>119</v>
      </c>
      <c r="B373" s="30" t="s">
        <v>357</v>
      </c>
      <c r="C373" s="35" t="s">
        <v>120</v>
      </c>
      <c r="D373" s="30"/>
      <c r="E373" s="30"/>
      <c r="F373" s="31" t="n">
        <f aca="false">F374</f>
        <v>32500</v>
      </c>
      <c r="G373" s="31" t="n">
        <f aca="false">G374</f>
        <v>32500</v>
      </c>
      <c r="H373" s="31" t="n">
        <f aca="false">H374</f>
        <v>32500</v>
      </c>
      <c r="I373" s="31" t="n">
        <f aca="false">I374</f>
        <v>31800</v>
      </c>
      <c r="J373" s="39" t="n">
        <f aca="false">I373/H373</f>
        <v>0.978461538461539</v>
      </c>
      <c r="K373" s="39" t="n">
        <f aca="false">I373/G373</f>
        <v>0.978461538461539</v>
      </c>
      <c r="L373" s="40" t="n">
        <f aca="false">I373/F373</f>
        <v>0.978461538461539</v>
      </c>
      <c r="M373" s="22"/>
    </row>
    <row r="374" customFormat="false" ht="15.6" hidden="false" customHeight="false" outlineLevel="4" collapsed="false">
      <c r="A374" s="36" t="s">
        <v>358</v>
      </c>
      <c r="B374" s="37" t="s">
        <v>357</v>
      </c>
      <c r="C374" s="37" t="s">
        <v>359</v>
      </c>
      <c r="D374" s="37"/>
      <c r="E374" s="37"/>
      <c r="F374" s="38" t="n">
        <f aca="false">F375</f>
        <v>32500</v>
      </c>
      <c r="G374" s="38" t="n">
        <f aca="false">G375</f>
        <v>32500</v>
      </c>
      <c r="H374" s="38" t="n">
        <f aca="false">H375</f>
        <v>32500</v>
      </c>
      <c r="I374" s="38" t="n">
        <f aca="false">I375</f>
        <v>31800</v>
      </c>
      <c r="J374" s="39" t="n">
        <f aca="false">I374/H374</f>
        <v>0.978461538461539</v>
      </c>
      <c r="K374" s="39" t="n">
        <f aca="false">I374/G374</f>
        <v>0.978461538461539</v>
      </c>
      <c r="L374" s="40" t="n">
        <f aca="false">I374/F374</f>
        <v>0.978461538461539</v>
      </c>
      <c r="M374" s="22"/>
    </row>
    <row r="375" customFormat="false" ht="46.8" hidden="false" customHeight="false" outlineLevel="5" collapsed="false">
      <c r="A375" s="36" t="s">
        <v>360</v>
      </c>
      <c r="B375" s="37" t="s">
        <v>357</v>
      </c>
      <c r="C375" s="37" t="s">
        <v>359</v>
      </c>
      <c r="D375" s="37" t="s">
        <v>361</v>
      </c>
      <c r="E375" s="37"/>
      <c r="F375" s="38" t="n">
        <f aca="false">F376</f>
        <v>32500</v>
      </c>
      <c r="G375" s="38" t="n">
        <f aca="false">G376</f>
        <v>32500</v>
      </c>
      <c r="H375" s="38" t="n">
        <f aca="false">H376</f>
        <v>32500</v>
      </c>
      <c r="I375" s="38" t="n">
        <f aca="false">I376</f>
        <v>31800</v>
      </c>
      <c r="J375" s="39" t="n">
        <f aca="false">I375/H375</f>
        <v>0.978461538461539</v>
      </c>
      <c r="K375" s="39" t="n">
        <f aca="false">I375/G375</f>
        <v>0.978461538461539</v>
      </c>
      <c r="L375" s="40" t="n">
        <f aca="false">I375/F375</f>
        <v>0.978461538461539</v>
      </c>
      <c r="M375" s="22" t="s">
        <v>344</v>
      </c>
    </row>
    <row r="376" customFormat="false" ht="62.4" hidden="false" customHeight="false" outlineLevel="1" collapsed="false">
      <c r="A376" s="36" t="s">
        <v>204</v>
      </c>
      <c r="B376" s="37" t="s">
        <v>357</v>
      </c>
      <c r="C376" s="37" t="s">
        <v>359</v>
      </c>
      <c r="D376" s="37" t="s">
        <v>361</v>
      </c>
      <c r="E376" s="37" t="s">
        <v>78</v>
      </c>
      <c r="F376" s="38" t="n">
        <f aca="false">F377</f>
        <v>32500</v>
      </c>
      <c r="G376" s="38" t="n">
        <f aca="false">G377</f>
        <v>32500</v>
      </c>
      <c r="H376" s="38" t="n">
        <f aca="false">H377</f>
        <v>32500</v>
      </c>
      <c r="I376" s="38" t="n">
        <f aca="false">I377</f>
        <v>31800</v>
      </c>
      <c r="J376" s="39" t="n">
        <f aca="false">I376/H376</f>
        <v>0.978461538461539</v>
      </c>
      <c r="K376" s="39" t="n">
        <f aca="false">I376/G376</f>
        <v>0.978461538461539</v>
      </c>
      <c r="L376" s="40" t="n">
        <f aca="false">I376/F376</f>
        <v>0.978461538461539</v>
      </c>
      <c r="M376" s="14"/>
    </row>
    <row r="377" customFormat="false" ht="15.6" hidden="false" customHeight="false" outlineLevel="2" collapsed="false">
      <c r="A377" s="36" t="s">
        <v>205</v>
      </c>
      <c r="B377" s="37" t="s">
        <v>357</v>
      </c>
      <c r="C377" s="37" t="s">
        <v>359</v>
      </c>
      <c r="D377" s="37" t="s">
        <v>361</v>
      </c>
      <c r="E377" s="37" t="s">
        <v>80</v>
      </c>
      <c r="F377" s="38" t="n">
        <v>32500</v>
      </c>
      <c r="G377" s="38" t="n">
        <v>32500</v>
      </c>
      <c r="H377" s="38" t="n">
        <v>32500</v>
      </c>
      <c r="I377" s="41" t="n">
        <v>31800</v>
      </c>
      <c r="J377" s="39" t="n">
        <f aca="false">I377/H377</f>
        <v>0.978461538461539</v>
      </c>
      <c r="K377" s="39" t="n">
        <f aca="false">I377/G377</f>
        <v>0.978461538461539</v>
      </c>
      <c r="L377" s="40" t="n">
        <f aca="false">I377/F377</f>
        <v>0.978461538461539</v>
      </c>
      <c r="M377" s="14"/>
    </row>
    <row r="378" customFormat="false" ht="16.2" hidden="false" customHeight="false" outlineLevel="3" collapsed="false">
      <c r="A378" s="34" t="s">
        <v>362</v>
      </c>
      <c r="B378" s="30" t="s">
        <v>357</v>
      </c>
      <c r="C378" s="35" t="s">
        <v>194</v>
      </c>
      <c r="D378" s="30"/>
      <c r="E378" s="30"/>
      <c r="F378" s="31" t="n">
        <f aca="false">F379+F412+F465+F469</f>
        <v>210254355.9</v>
      </c>
      <c r="G378" s="31" t="n">
        <f aca="false">G379+G412+G465+G469</f>
        <v>259673341.77</v>
      </c>
      <c r="H378" s="31" t="n">
        <f aca="false">H379+H412+H465+H469</f>
        <v>259673341.77</v>
      </c>
      <c r="I378" s="31" t="n">
        <f aca="false">I379+I412+I465+I469</f>
        <v>176920408.34</v>
      </c>
      <c r="J378" s="32" t="n">
        <f aca="false">I378/H378</f>
        <v>0.681319103201219</v>
      </c>
      <c r="K378" s="32" t="n">
        <f aca="false">I378/G378</f>
        <v>0.681319103201219</v>
      </c>
      <c r="L378" s="33" t="n">
        <f aca="false">I378/F378</f>
        <v>0.841458944252008</v>
      </c>
      <c r="M378" s="22"/>
    </row>
    <row r="379" customFormat="false" ht="15.6" hidden="false" customHeight="false" outlineLevel="4" collapsed="false">
      <c r="A379" s="36" t="s">
        <v>363</v>
      </c>
      <c r="B379" s="37" t="s">
        <v>357</v>
      </c>
      <c r="C379" s="37" t="s">
        <v>197</v>
      </c>
      <c r="D379" s="37"/>
      <c r="E379" s="37"/>
      <c r="F379" s="38" t="n">
        <f aca="false">F380+F383+F386+F389+F394+F397+F400+F403+F409+F406</f>
        <v>59718620.82</v>
      </c>
      <c r="G379" s="38" t="n">
        <f aca="false">G380+G383+G386+G389+G394+G397+G400+G403+G409+G406</f>
        <v>99009383.34</v>
      </c>
      <c r="H379" s="38" t="n">
        <f aca="false">H380+H383+H386+H389+H394+H397+H400+H403+H409+H406</f>
        <v>99009383.34</v>
      </c>
      <c r="I379" s="38" t="n">
        <f aca="false">I380+I383+I386+I389+I394+I397+I400+I403+I409+I406</f>
        <v>64721752.42</v>
      </c>
      <c r="J379" s="39" t="n">
        <f aca="false">I379/H379</f>
        <v>0.653693117123499</v>
      </c>
      <c r="K379" s="39" t="n">
        <f aca="false">I379/G379</f>
        <v>0.653693117123499</v>
      </c>
      <c r="L379" s="40" t="n">
        <f aca="false">I379/F379</f>
        <v>1.08377841837775</v>
      </c>
      <c r="M379" s="22"/>
    </row>
    <row r="380" customFormat="false" ht="46.8" hidden="false" customHeight="false" outlineLevel="5" collapsed="false">
      <c r="A380" s="45" t="s">
        <v>254</v>
      </c>
      <c r="B380" s="37" t="s">
        <v>357</v>
      </c>
      <c r="C380" s="37" t="s">
        <v>197</v>
      </c>
      <c r="D380" s="37" t="s">
        <v>364</v>
      </c>
      <c r="E380" s="37"/>
      <c r="F380" s="38" t="n">
        <f aca="false">F381</f>
        <v>10000</v>
      </c>
      <c r="G380" s="38" t="n">
        <f aca="false">G381</f>
        <v>10000</v>
      </c>
      <c r="H380" s="38" t="n">
        <f aca="false">H381</f>
        <v>10000</v>
      </c>
      <c r="I380" s="38" t="n">
        <f aca="false">I381</f>
        <v>0</v>
      </c>
      <c r="J380" s="39" t="n">
        <f aca="false">I380/H380</f>
        <v>0</v>
      </c>
      <c r="K380" s="39" t="n">
        <f aca="false">I380/G380</f>
        <v>0</v>
      </c>
      <c r="L380" s="40" t="n">
        <f aca="false">I380/F380</f>
        <v>0</v>
      </c>
      <c r="M380" s="22" t="s">
        <v>365</v>
      </c>
    </row>
    <row r="381" customFormat="false" ht="46.8" hidden="false" customHeight="false" outlineLevel="2" collapsed="false">
      <c r="A381" s="36" t="s">
        <v>208</v>
      </c>
      <c r="B381" s="37" t="s">
        <v>357</v>
      </c>
      <c r="C381" s="37" t="s">
        <v>197</v>
      </c>
      <c r="D381" s="37" t="s">
        <v>364</v>
      </c>
      <c r="E381" s="37" t="s">
        <v>78</v>
      </c>
      <c r="F381" s="38" t="n">
        <f aca="false">F382</f>
        <v>10000</v>
      </c>
      <c r="G381" s="38" t="n">
        <f aca="false">G382</f>
        <v>10000</v>
      </c>
      <c r="H381" s="38" t="n">
        <f aca="false">H382</f>
        <v>10000</v>
      </c>
      <c r="I381" s="38" t="n">
        <f aca="false">I382</f>
        <v>0</v>
      </c>
      <c r="J381" s="39" t="n">
        <f aca="false">I381/H381</f>
        <v>0</v>
      </c>
      <c r="K381" s="39" t="n">
        <f aca="false">I381/G381</f>
        <v>0</v>
      </c>
      <c r="L381" s="40" t="n">
        <f aca="false">I381/F381</f>
        <v>0</v>
      </c>
      <c r="M381" s="14"/>
    </row>
    <row r="382" customFormat="false" ht="15.6" hidden="false" customHeight="false" outlineLevel="3" collapsed="false">
      <c r="A382" s="36" t="s">
        <v>209</v>
      </c>
      <c r="B382" s="37" t="s">
        <v>357</v>
      </c>
      <c r="C382" s="37" t="s">
        <v>197</v>
      </c>
      <c r="D382" s="37" t="s">
        <v>364</v>
      </c>
      <c r="E382" s="37" t="s">
        <v>80</v>
      </c>
      <c r="F382" s="38" t="n">
        <v>10000</v>
      </c>
      <c r="G382" s="38" t="n">
        <v>10000</v>
      </c>
      <c r="H382" s="38" t="n">
        <v>10000</v>
      </c>
      <c r="I382" s="41" t="n">
        <v>0</v>
      </c>
      <c r="J382" s="39" t="n">
        <f aca="false">I382/H382</f>
        <v>0</v>
      </c>
      <c r="K382" s="39" t="n">
        <f aca="false">I382/G382</f>
        <v>0</v>
      </c>
      <c r="L382" s="40" t="n">
        <f aca="false">I382/F382</f>
        <v>0</v>
      </c>
      <c r="M382" s="14"/>
    </row>
    <row r="383" customFormat="false" ht="31.2" hidden="false" customHeight="false" outlineLevel="4" collapsed="false">
      <c r="A383" s="36" t="s">
        <v>366</v>
      </c>
      <c r="B383" s="37" t="s">
        <v>357</v>
      </c>
      <c r="C383" s="37" t="s">
        <v>197</v>
      </c>
      <c r="D383" s="37" t="s">
        <v>367</v>
      </c>
      <c r="E383" s="37"/>
      <c r="F383" s="38" t="n">
        <f aca="false">F384</f>
        <v>7122820.25</v>
      </c>
      <c r="G383" s="38" t="n">
        <f aca="false">G384</f>
        <v>7751952.06</v>
      </c>
      <c r="H383" s="38" t="n">
        <f aca="false">H384</f>
        <v>7751952.06</v>
      </c>
      <c r="I383" s="38" t="n">
        <f aca="false">I384</f>
        <v>6681142.79</v>
      </c>
      <c r="J383" s="39" t="n">
        <f aca="false">I383/H383</f>
        <v>0.861865854985693</v>
      </c>
      <c r="K383" s="39" t="n">
        <f aca="false">I383/G383</f>
        <v>0.861865854985693</v>
      </c>
      <c r="L383" s="40" t="n">
        <f aca="false">I383/F383</f>
        <v>0.937991210714604</v>
      </c>
      <c r="M383" s="22"/>
    </row>
    <row r="384" customFormat="false" ht="46.8" hidden="false" customHeight="false" outlineLevel="5" collapsed="false">
      <c r="A384" s="36" t="s">
        <v>208</v>
      </c>
      <c r="B384" s="37" t="s">
        <v>357</v>
      </c>
      <c r="C384" s="37" t="s">
        <v>197</v>
      </c>
      <c r="D384" s="37" t="s">
        <v>367</v>
      </c>
      <c r="E384" s="37" t="s">
        <v>78</v>
      </c>
      <c r="F384" s="38" t="n">
        <f aca="false">F385</f>
        <v>7122820.25</v>
      </c>
      <c r="G384" s="38" t="n">
        <f aca="false">G385</f>
        <v>7751952.06</v>
      </c>
      <c r="H384" s="38" t="n">
        <f aca="false">H385</f>
        <v>7751952.06</v>
      </c>
      <c r="I384" s="38" t="n">
        <f aca="false">I385</f>
        <v>6681142.79</v>
      </c>
      <c r="J384" s="39" t="n">
        <f aca="false">I384/H384</f>
        <v>0.861865854985693</v>
      </c>
      <c r="K384" s="39" t="n">
        <f aca="false">I384/G384</f>
        <v>0.861865854985693</v>
      </c>
      <c r="L384" s="40" t="n">
        <f aca="false">I384/F384</f>
        <v>0.937991210714604</v>
      </c>
      <c r="M384" s="22" t="s">
        <v>365</v>
      </c>
    </row>
    <row r="385" customFormat="false" ht="15.6" hidden="false" customHeight="false" outlineLevel="0" collapsed="false">
      <c r="A385" s="36" t="s">
        <v>205</v>
      </c>
      <c r="B385" s="37" t="s">
        <v>357</v>
      </c>
      <c r="C385" s="37" t="s">
        <v>197</v>
      </c>
      <c r="D385" s="37" t="s">
        <v>367</v>
      </c>
      <c r="E385" s="37" t="s">
        <v>80</v>
      </c>
      <c r="F385" s="38" t="n">
        <v>7122820.25</v>
      </c>
      <c r="G385" s="38" t="n">
        <v>7751952.06</v>
      </c>
      <c r="H385" s="38" t="n">
        <v>7751952.06</v>
      </c>
      <c r="I385" s="41" t="n">
        <v>6681142.79</v>
      </c>
      <c r="J385" s="39" t="n">
        <f aca="false">I385/H385</f>
        <v>0.861865854985693</v>
      </c>
      <c r="K385" s="39" t="n">
        <f aca="false">I385/G385</f>
        <v>0.861865854985693</v>
      </c>
      <c r="L385" s="40" t="n">
        <f aca="false">I385/F385</f>
        <v>0.937991210714604</v>
      </c>
      <c r="M385" s="14"/>
    </row>
    <row r="386" customFormat="false" ht="376.2" hidden="false" customHeight="true" outlineLevel="1" collapsed="false">
      <c r="A386" s="36" t="s">
        <v>368</v>
      </c>
      <c r="B386" s="37" t="s">
        <v>357</v>
      </c>
      <c r="C386" s="37" t="s">
        <v>197</v>
      </c>
      <c r="D386" s="37" t="s">
        <v>369</v>
      </c>
      <c r="E386" s="37"/>
      <c r="F386" s="38" t="n">
        <f aca="false">F387</f>
        <v>48408921</v>
      </c>
      <c r="G386" s="38" t="n">
        <f aca="false">G387</f>
        <v>49408921</v>
      </c>
      <c r="H386" s="38" t="n">
        <f aca="false">H387</f>
        <v>49408921</v>
      </c>
      <c r="I386" s="38" t="n">
        <f aca="false">I387</f>
        <v>33654913.97</v>
      </c>
      <c r="J386" s="39" t="n">
        <f aca="false">I386/H386</f>
        <v>0.681150555180106</v>
      </c>
      <c r="K386" s="39" t="n">
        <f aca="false">I386/G386</f>
        <v>0.681150555180106</v>
      </c>
      <c r="L386" s="40" t="n">
        <f aca="false">I386/F386</f>
        <v>0.695221320260371</v>
      </c>
      <c r="M386" s="14"/>
    </row>
    <row r="387" customFormat="false" ht="46.8" hidden="false" customHeight="false" outlineLevel="4" collapsed="false">
      <c r="A387" s="36" t="s">
        <v>208</v>
      </c>
      <c r="B387" s="37" t="s">
        <v>357</v>
      </c>
      <c r="C387" s="37" t="s">
        <v>197</v>
      </c>
      <c r="D387" s="37" t="s">
        <v>369</v>
      </c>
      <c r="E387" s="37" t="s">
        <v>78</v>
      </c>
      <c r="F387" s="38" t="n">
        <f aca="false">F388</f>
        <v>48408921</v>
      </c>
      <c r="G387" s="38" t="n">
        <f aca="false">G388</f>
        <v>49408921</v>
      </c>
      <c r="H387" s="38" t="n">
        <f aca="false">H388</f>
        <v>49408921</v>
      </c>
      <c r="I387" s="38" t="n">
        <f aca="false">I388</f>
        <v>33654913.97</v>
      </c>
      <c r="J387" s="39" t="n">
        <f aca="false">I387/H387</f>
        <v>0.681150555180106</v>
      </c>
      <c r="K387" s="39" t="n">
        <f aca="false">I387/G387</f>
        <v>0.681150555180106</v>
      </c>
      <c r="L387" s="40" t="n">
        <f aca="false">I387/F387</f>
        <v>0.695221320260371</v>
      </c>
      <c r="M387" s="22"/>
    </row>
    <row r="388" customFormat="false" ht="15.6" hidden="false" customHeight="false" outlineLevel="5" collapsed="false">
      <c r="A388" s="36" t="s">
        <v>205</v>
      </c>
      <c r="B388" s="37" t="s">
        <v>357</v>
      </c>
      <c r="C388" s="37" t="s">
        <v>197</v>
      </c>
      <c r="D388" s="37" t="s">
        <v>369</v>
      </c>
      <c r="E388" s="37" t="s">
        <v>80</v>
      </c>
      <c r="F388" s="38" t="n">
        <v>48408921</v>
      </c>
      <c r="G388" s="38" t="n">
        <v>49408921</v>
      </c>
      <c r="H388" s="38" t="n">
        <v>49408921</v>
      </c>
      <c r="I388" s="38" t="n">
        <v>33654913.97</v>
      </c>
      <c r="J388" s="39" t="n">
        <f aca="false">I388/H388</f>
        <v>0.681150555180106</v>
      </c>
      <c r="K388" s="39" t="n">
        <f aca="false">I388/G388</f>
        <v>0.681150555180106</v>
      </c>
      <c r="L388" s="40" t="n">
        <f aca="false">I388/F388</f>
        <v>0.695221320260371</v>
      </c>
      <c r="M388" s="22"/>
    </row>
    <row r="389" customFormat="false" ht="156" hidden="false" customHeight="false" outlineLevel="4" collapsed="false">
      <c r="A389" s="36" t="s">
        <v>370</v>
      </c>
      <c r="B389" s="37" t="s">
        <v>357</v>
      </c>
      <c r="C389" s="37" t="s">
        <v>197</v>
      </c>
      <c r="D389" s="37" t="s">
        <v>371</v>
      </c>
      <c r="E389" s="37"/>
      <c r="F389" s="38" t="n">
        <f aca="false">F390+F392</f>
        <v>954000</v>
      </c>
      <c r="G389" s="38" t="n">
        <f aca="false">G390+G392</f>
        <v>954000</v>
      </c>
      <c r="H389" s="38" t="n">
        <f aca="false">H390+H392</f>
        <v>954000</v>
      </c>
      <c r="I389" s="38" t="n">
        <f aca="false">I390+I392</f>
        <v>680000</v>
      </c>
      <c r="J389" s="39" t="n">
        <f aca="false">I389/H389</f>
        <v>0.712788259958071</v>
      </c>
      <c r="K389" s="39" t="n">
        <f aca="false">I389/G389</f>
        <v>0.712788259958071</v>
      </c>
      <c r="L389" s="40" t="n">
        <f aca="false">I389/F389</f>
        <v>0.712788259958071</v>
      </c>
      <c r="M389" s="22"/>
    </row>
    <row r="390" customFormat="false" ht="31.2" hidden="false" customHeight="false" outlineLevel="5" collapsed="false">
      <c r="A390" s="36" t="s">
        <v>213</v>
      </c>
      <c r="B390" s="37" t="s">
        <v>357</v>
      </c>
      <c r="C390" s="37" t="s">
        <v>197</v>
      </c>
      <c r="D390" s="37" t="s">
        <v>371</v>
      </c>
      <c r="E390" s="37" t="s">
        <v>214</v>
      </c>
      <c r="F390" s="38" t="n">
        <f aca="false">F391</f>
        <v>126000</v>
      </c>
      <c r="G390" s="38" t="n">
        <f aca="false">G391</f>
        <v>126000</v>
      </c>
      <c r="H390" s="38" t="n">
        <f aca="false">H391</f>
        <v>126000</v>
      </c>
      <c r="I390" s="38" t="n">
        <f aca="false">I391</f>
        <v>91000</v>
      </c>
      <c r="J390" s="39" t="n">
        <f aca="false">I390/H390</f>
        <v>0.722222222222222</v>
      </c>
      <c r="K390" s="39" t="n">
        <f aca="false">I390/G390</f>
        <v>0.722222222222222</v>
      </c>
      <c r="L390" s="40" t="n">
        <f aca="false">I390/F390</f>
        <v>0.722222222222222</v>
      </c>
      <c r="M390" s="22" t="s">
        <v>344</v>
      </c>
    </row>
    <row r="391" customFormat="false" ht="46.8" hidden="false" customHeight="false" outlineLevel="3" collapsed="false">
      <c r="A391" s="36" t="s">
        <v>215</v>
      </c>
      <c r="B391" s="37" t="s">
        <v>357</v>
      </c>
      <c r="C391" s="37" t="s">
        <v>197</v>
      </c>
      <c r="D391" s="37" t="s">
        <v>371</v>
      </c>
      <c r="E391" s="37" t="s">
        <v>216</v>
      </c>
      <c r="F391" s="68" t="n">
        <v>126000</v>
      </c>
      <c r="G391" s="68" t="n">
        <v>126000</v>
      </c>
      <c r="H391" s="68" t="n">
        <v>126000</v>
      </c>
      <c r="I391" s="41" t="n">
        <v>91000</v>
      </c>
      <c r="J391" s="39" t="n">
        <f aca="false">I391/H391</f>
        <v>0.722222222222222</v>
      </c>
      <c r="K391" s="39" t="n">
        <f aca="false">I391/G391</f>
        <v>0.722222222222222</v>
      </c>
      <c r="L391" s="40" t="n">
        <f aca="false">I391/F391</f>
        <v>0.722222222222222</v>
      </c>
      <c r="M391" s="14"/>
    </row>
    <row r="392" customFormat="false" ht="46.8" hidden="false" customHeight="false" outlineLevel="4" collapsed="false">
      <c r="A392" s="36" t="s">
        <v>208</v>
      </c>
      <c r="B392" s="37" t="s">
        <v>357</v>
      </c>
      <c r="C392" s="37" t="s">
        <v>197</v>
      </c>
      <c r="D392" s="37" t="s">
        <v>371</v>
      </c>
      <c r="E392" s="37" t="s">
        <v>78</v>
      </c>
      <c r="F392" s="38" t="n">
        <f aca="false">F393</f>
        <v>828000</v>
      </c>
      <c r="G392" s="38" t="n">
        <f aca="false">G393</f>
        <v>828000</v>
      </c>
      <c r="H392" s="38" t="n">
        <f aca="false">H393</f>
        <v>828000</v>
      </c>
      <c r="I392" s="38" t="n">
        <f aca="false">I393</f>
        <v>589000</v>
      </c>
      <c r="J392" s="39" t="n">
        <f aca="false">I392/H392</f>
        <v>0.711352657004831</v>
      </c>
      <c r="K392" s="39" t="n">
        <f aca="false">I392/G392</f>
        <v>0.711352657004831</v>
      </c>
      <c r="L392" s="40" t="n">
        <f aca="false">I392/F392</f>
        <v>0.711352657004831</v>
      </c>
      <c r="M392" s="14"/>
    </row>
    <row r="393" customFormat="false" ht="15.6" hidden="false" customHeight="false" outlineLevel="5" collapsed="false">
      <c r="A393" s="36" t="s">
        <v>205</v>
      </c>
      <c r="B393" s="37" t="s">
        <v>357</v>
      </c>
      <c r="C393" s="37" t="s">
        <v>197</v>
      </c>
      <c r="D393" s="37" t="s">
        <v>371</v>
      </c>
      <c r="E393" s="37" t="s">
        <v>80</v>
      </c>
      <c r="F393" s="69" t="n">
        <v>828000</v>
      </c>
      <c r="G393" s="69" t="n">
        <v>828000</v>
      </c>
      <c r="H393" s="69" t="n">
        <v>828000</v>
      </c>
      <c r="I393" s="41" t="n">
        <v>589000</v>
      </c>
      <c r="J393" s="39" t="n">
        <f aca="false">I393/H393</f>
        <v>0.711352657004831</v>
      </c>
      <c r="K393" s="39" t="n">
        <f aca="false">I393/G393</f>
        <v>0.711352657004831</v>
      </c>
      <c r="L393" s="40" t="n">
        <f aca="false">I393/F393</f>
        <v>0.711352657004831</v>
      </c>
      <c r="M393" s="14"/>
    </row>
    <row r="394" customFormat="false" ht="31.2" hidden="false" customHeight="false" outlineLevel="0" collapsed="false">
      <c r="A394" s="36" t="s">
        <v>372</v>
      </c>
      <c r="B394" s="37" t="s">
        <v>357</v>
      </c>
      <c r="C394" s="37" t="s">
        <v>197</v>
      </c>
      <c r="D394" s="37" t="s">
        <v>373</v>
      </c>
      <c r="E394" s="37"/>
      <c r="F394" s="38" t="n">
        <f aca="false">F395</f>
        <v>10000</v>
      </c>
      <c r="G394" s="38" t="n">
        <f aca="false">G395</f>
        <v>10000</v>
      </c>
      <c r="H394" s="38" t="n">
        <f aca="false">H395</f>
        <v>10000</v>
      </c>
      <c r="I394" s="38" t="n">
        <f aca="false">I395</f>
        <v>2154.78</v>
      </c>
      <c r="J394" s="39" t="n">
        <f aca="false">I394/H394</f>
        <v>0.215478</v>
      </c>
      <c r="K394" s="39" t="n">
        <f aca="false">I394/G394</f>
        <v>0.215478</v>
      </c>
      <c r="L394" s="40" t="n">
        <f aca="false">I394/F394</f>
        <v>0.215478</v>
      </c>
      <c r="M394" s="14"/>
    </row>
    <row r="395" customFormat="false" ht="46.8" hidden="false" customHeight="false" outlineLevel="1" collapsed="false">
      <c r="A395" s="36" t="s">
        <v>208</v>
      </c>
      <c r="B395" s="37" t="s">
        <v>357</v>
      </c>
      <c r="C395" s="37" t="s">
        <v>197</v>
      </c>
      <c r="D395" s="37" t="s">
        <v>373</v>
      </c>
      <c r="E395" s="37" t="s">
        <v>78</v>
      </c>
      <c r="F395" s="38" t="n">
        <f aca="false">F396</f>
        <v>10000</v>
      </c>
      <c r="G395" s="38" t="n">
        <f aca="false">G396</f>
        <v>10000</v>
      </c>
      <c r="H395" s="38" t="n">
        <f aca="false">H396</f>
        <v>10000</v>
      </c>
      <c r="I395" s="38" t="n">
        <f aca="false">I396</f>
        <v>2154.78</v>
      </c>
      <c r="J395" s="39" t="n">
        <f aca="false">I395/H395</f>
        <v>0.215478</v>
      </c>
      <c r="K395" s="39" t="n">
        <f aca="false">I395/G395</f>
        <v>0.215478</v>
      </c>
      <c r="L395" s="40" t="n">
        <f aca="false">I395/F395</f>
        <v>0.215478</v>
      </c>
      <c r="M395" s="14"/>
    </row>
    <row r="396" customFormat="false" ht="15.6" hidden="false" customHeight="false" outlineLevel="2" collapsed="false">
      <c r="A396" s="36" t="s">
        <v>205</v>
      </c>
      <c r="B396" s="37" t="s">
        <v>357</v>
      </c>
      <c r="C396" s="37" t="s">
        <v>197</v>
      </c>
      <c r="D396" s="37" t="s">
        <v>373</v>
      </c>
      <c r="E396" s="37" t="s">
        <v>80</v>
      </c>
      <c r="F396" s="38" t="n">
        <v>10000</v>
      </c>
      <c r="G396" s="38" t="n">
        <v>10000</v>
      </c>
      <c r="H396" s="38" t="n">
        <v>10000</v>
      </c>
      <c r="I396" s="41" t="n">
        <v>2154.78</v>
      </c>
      <c r="J396" s="39" t="n">
        <f aca="false">I396/H396</f>
        <v>0.215478</v>
      </c>
      <c r="K396" s="39" t="n">
        <f aca="false">I396/G396</f>
        <v>0.215478</v>
      </c>
      <c r="L396" s="40" t="n">
        <f aca="false">I396/F396</f>
        <v>0.215478</v>
      </c>
      <c r="M396" s="14"/>
    </row>
    <row r="397" customFormat="false" ht="93.6" hidden="false" customHeight="false" outlineLevel="3" collapsed="false">
      <c r="A397" s="36" t="s">
        <v>374</v>
      </c>
      <c r="B397" s="37" t="s">
        <v>357</v>
      </c>
      <c r="C397" s="37" t="s">
        <v>197</v>
      </c>
      <c r="D397" s="37" t="s">
        <v>375</v>
      </c>
      <c r="E397" s="37"/>
      <c r="F397" s="38" t="n">
        <f aca="false">F398</f>
        <v>50000</v>
      </c>
      <c r="G397" s="38" t="n">
        <f aca="false">G398</f>
        <v>50000</v>
      </c>
      <c r="H397" s="38" t="n">
        <f aca="false">H398</f>
        <v>50000</v>
      </c>
      <c r="I397" s="38" t="n">
        <f aca="false">I398</f>
        <v>0</v>
      </c>
      <c r="J397" s="39" t="n">
        <f aca="false">I397/H397</f>
        <v>0</v>
      </c>
      <c r="K397" s="39" t="n">
        <f aca="false">I397/G397</f>
        <v>0</v>
      </c>
      <c r="L397" s="40" t="n">
        <f aca="false">I397/F397</f>
        <v>0</v>
      </c>
      <c r="M397" s="22" t="s">
        <v>344</v>
      </c>
    </row>
    <row r="398" customFormat="false" ht="46.8" hidden="false" customHeight="false" outlineLevel="4" collapsed="false">
      <c r="A398" s="36" t="s">
        <v>208</v>
      </c>
      <c r="B398" s="37" t="s">
        <v>357</v>
      </c>
      <c r="C398" s="37" t="s">
        <v>197</v>
      </c>
      <c r="D398" s="37" t="s">
        <v>375</v>
      </c>
      <c r="E398" s="37" t="s">
        <v>78</v>
      </c>
      <c r="F398" s="38" t="n">
        <f aca="false">F399</f>
        <v>50000</v>
      </c>
      <c r="G398" s="38" t="n">
        <f aca="false">G399</f>
        <v>50000</v>
      </c>
      <c r="H398" s="38" t="n">
        <f aca="false">H399</f>
        <v>50000</v>
      </c>
      <c r="I398" s="38" t="n">
        <f aca="false">I399</f>
        <v>0</v>
      </c>
      <c r="J398" s="39" t="n">
        <f aca="false">I398/H398</f>
        <v>0</v>
      </c>
      <c r="K398" s="39" t="n">
        <f aca="false">I398/G398</f>
        <v>0</v>
      </c>
      <c r="L398" s="40" t="n">
        <f aca="false">I398/F398</f>
        <v>0</v>
      </c>
      <c r="M398" s="14"/>
    </row>
    <row r="399" customFormat="false" ht="15.6" hidden="false" customHeight="false" outlineLevel="5" collapsed="false">
      <c r="A399" s="36" t="s">
        <v>205</v>
      </c>
      <c r="B399" s="37" t="s">
        <v>357</v>
      </c>
      <c r="C399" s="37" t="s">
        <v>197</v>
      </c>
      <c r="D399" s="37" t="s">
        <v>375</v>
      </c>
      <c r="E399" s="37" t="s">
        <v>80</v>
      </c>
      <c r="F399" s="38" t="n">
        <v>50000</v>
      </c>
      <c r="G399" s="38" t="n">
        <v>50000</v>
      </c>
      <c r="H399" s="38" t="n">
        <v>50000</v>
      </c>
      <c r="I399" s="41" t="n">
        <v>0</v>
      </c>
      <c r="J399" s="39" t="n">
        <f aca="false">I399/H399</f>
        <v>0</v>
      </c>
      <c r="K399" s="39" t="n">
        <f aca="false">I399/G399</f>
        <v>0</v>
      </c>
      <c r="L399" s="40" t="n">
        <f aca="false">I399/F399</f>
        <v>0</v>
      </c>
      <c r="M399" s="14"/>
    </row>
    <row r="400" customFormat="false" ht="31.2" hidden="false" customHeight="false" outlineLevel="4" collapsed="false">
      <c r="A400" s="45" t="s">
        <v>376</v>
      </c>
      <c r="B400" s="37" t="s">
        <v>357</v>
      </c>
      <c r="C400" s="37" t="s">
        <v>197</v>
      </c>
      <c r="D400" s="37" t="s">
        <v>377</v>
      </c>
      <c r="E400" s="37"/>
      <c r="F400" s="70" t="n">
        <f aca="false">F401</f>
        <v>1870320</v>
      </c>
      <c r="G400" s="70" t="n">
        <f aca="false">G401</f>
        <v>1870320</v>
      </c>
      <c r="H400" s="70" t="n">
        <f aca="false">H401</f>
        <v>1870320</v>
      </c>
      <c r="I400" s="70" t="n">
        <f aca="false">I401</f>
        <v>838101.28</v>
      </c>
      <c r="J400" s="39" t="n">
        <f aca="false">I400/H400</f>
        <v>0.448105821463707</v>
      </c>
      <c r="K400" s="39" t="n">
        <f aca="false">I400/G400</f>
        <v>0.448105821463707</v>
      </c>
      <c r="L400" s="40" t="n">
        <f aca="false">I400/F400</f>
        <v>0.448105821463707</v>
      </c>
      <c r="M400" s="22"/>
    </row>
    <row r="401" customFormat="false" ht="62.4" hidden="false" customHeight="false" outlineLevel="5" collapsed="false">
      <c r="A401" s="36" t="s">
        <v>204</v>
      </c>
      <c r="B401" s="37" t="s">
        <v>357</v>
      </c>
      <c r="C401" s="37" t="s">
        <v>197</v>
      </c>
      <c r="D401" s="37" t="s">
        <v>377</v>
      </c>
      <c r="E401" s="37" t="s">
        <v>78</v>
      </c>
      <c r="F401" s="70" t="n">
        <f aca="false">F402</f>
        <v>1870320</v>
      </c>
      <c r="G401" s="70" t="n">
        <f aca="false">G402</f>
        <v>1870320</v>
      </c>
      <c r="H401" s="70" t="n">
        <f aca="false">H402</f>
        <v>1870320</v>
      </c>
      <c r="I401" s="70" t="n">
        <f aca="false">I402</f>
        <v>838101.28</v>
      </c>
      <c r="J401" s="39" t="n">
        <f aca="false">I401/H401</f>
        <v>0.448105821463707</v>
      </c>
      <c r="K401" s="39" t="n">
        <f aca="false">I401/G401</f>
        <v>0.448105821463707</v>
      </c>
      <c r="L401" s="40" t="n">
        <f aca="false">I401/F401</f>
        <v>0.448105821463707</v>
      </c>
      <c r="M401" s="22"/>
    </row>
    <row r="402" customFormat="false" ht="15.6" hidden="false" customHeight="false" outlineLevel="4" collapsed="false">
      <c r="A402" s="36" t="s">
        <v>205</v>
      </c>
      <c r="B402" s="37" t="s">
        <v>357</v>
      </c>
      <c r="C402" s="37" t="s">
        <v>197</v>
      </c>
      <c r="D402" s="37" t="s">
        <v>377</v>
      </c>
      <c r="E402" s="37" t="s">
        <v>80</v>
      </c>
      <c r="F402" s="70" t="n">
        <v>1870320</v>
      </c>
      <c r="G402" s="70" t="n">
        <v>1870320</v>
      </c>
      <c r="H402" s="70" t="n">
        <v>1870320</v>
      </c>
      <c r="I402" s="38" t="n">
        <v>838101.28</v>
      </c>
      <c r="J402" s="39" t="n">
        <f aca="false">I402/H402</f>
        <v>0.448105821463707</v>
      </c>
      <c r="K402" s="39" t="n">
        <f aca="false">I402/G402</f>
        <v>0.448105821463707</v>
      </c>
      <c r="L402" s="40" t="n">
        <f aca="false">I402/F402</f>
        <v>0.448105821463707</v>
      </c>
      <c r="M402" s="22"/>
    </row>
    <row r="403" customFormat="false" ht="46.8" hidden="false" customHeight="false" outlineLevel="4" collapsed="false">
      <c r="A403" s="36" t="s">
        <v>378</v>
      </c>
      <c r="B403" s="37" t="s">
        <v>357</v>
      </c>
      <c r="C403" s="37" t="s">
        <v>197</v>
      </c>
      <c r="D403" s="37" t="s">
        <v>379</v>
      </c>
      <c r="E403" s="37"/>
      <c r="F403" s="70" t="n">
        <f aca="false">F404</f>
        <v>1262559.57</v>
      </c>
      <c r="G403" s="70" t="n">
        <f aca="false">G404</f>
        <v>1009229.61</v>
      </c>
      <c r="H403" s="70" t="n">
        <f aca="false">H404</f>
        <v>1009229.61</v>
      </c>
      <c r="I403" s="70" t="n">
        <f aca="false">I404</f>
        <v>1009229.61</v>
      </c>
      <c r="J403" s="39" t="n">
        <f aca="false">I403/H403</f>
        <v>1</v>
      </c>
      <c r="K403" s="39" t="n">
        <f aca="false">I403/G403</f>
        <v>1</v>
      </c>
      <c r="L403" s="40" t="n">
        <f aca="false">I403/F403</f>
        <v>0.799352073344151</v>
      </c>
      <c r="M403" s="22"/>
    </row>
    <row r="404" customFormat="false" ht="46.8" hidden="false" customHeight="false" outlineLevel="4" collapsed="false">
      <c r="A404" s="36" t="s">
        <v>208</v>
      </c>
      <c r="B404" s="37" t="s">
        <v>357</v>
      </c>
      <c r="C404" s="37" t="s">
        <v>197</v>
      </c>
      <c r="D404" s="37" t="s">
        <v>379</v>
      </c>
      <c r="E404" s="37" t="s">
        <v>78</v>
      </c>
      <c r="F404" s="70" t="n">
        <f aca="false">F405</f>
        <v>1262559.57</v>
      </c>
      <c r="G404" s="70" t="n">
        <f aca="false">G405</f>
        <v>1009229.61</v>
      </c>
      <c r="H404" s="70" t="n">
        <f aca="false">H405</f>
        <v>1009229.61</v>
      </c>
      <c r="I404" s="70" t="n">
        <f aca="false">I405</f>
        <v>1009229.61</v>
      </c>
      <c r="J404" s="39" t="n">
        <f aca="false">I404/H404</f>
        <v>1</v>
      </c>
      <c r="K404" s="39" t="n">
        <f aca="false">I404/G404</f>
        <v>1</v>
      </c>
      <c r="L404" s="40" t="n">
        <f aca="false">I404/F404</f>
        <v>0.799352073344151</v>
      </c>
      <c r="M404" s="22"/>
    </row>
    <row r="405" customFormat="false" ht="15.6" hidden="false" customHeight="false" outlineLevel="4" collapsed="false">
      <c r="A405" s="36" t="s">
        <v>205</v>
      </c>
      <c r="B405" s="37" t="s">
        <v>357</v>
      </c>
      <c r="C405" s="37" t="s">
        <v>197</v>
      </c>
      <c r="D405" s="37" t="s">
        <v>379</v>
      </c>
      <c r="E405" s="37" t="s">
        <v>80</v>
      </c>
      <c r="F405" s="70" t="n">
        <v>1262559.57</v>
      </c>
      <c r="G405" s="70" t="n">
        <v>1009229.61</v>
      </c>
      <c r="H405" s="70" t="n">
        <v>1009229.61</v>
      </c>
      <c r="I405" s="38" t="n">
        <v>1009229.61</v>
      </c>
      <c r="J405" s="39" t="n">
        <f aca="false">I405/H405</f>
        <v>1</v>
      </c>
      <c r="K405" s="39" t="n">
        <f aca="false">I405/G405</f>
        <v>1</v>
      </c>
      <c r="L405" s="40" t="n">
        <f aca="false">I405/F405</f>
        <v>0.799352073344151</v>
      </c>
      <c r="M405" s="22"/>
    </row>
    <row r="406" customFormat="false" ht="31.2" hidden="false" customHeight="false" outlineLevel="4" collapsed="false">
      <c r="A406" s="71" t="s">
        <v>380</v>
      </c>
      <c r="B406" s="37" t="s">
        <v>357</v>
      </c>
      <c r="C406" s="37" t="s">
        <v>197</v>
      </c>
      <c r="D406" s="37" t="s">
        <v>381</v>
      </c>
      <c r="E406" s="37"/>
      <c r="F406" s="70" t="n">
        <f aca="false">F407</f>
        <v>0</v>
      </c>
      <c r="G406" s="70" t="n">
        <f aca="false">G407</f>
        <v>37914960.67</v>
      </c>
      <c r="H406" s="70" t="n">
        <f aca="false">H407</f>
        <v>37914960.67</v>
      </c>
      <c r="I406" s="70" t="n">
        <f aca="false">I407</f>
        <v>21856209.99</v>
      </c>
      <c r="J406" s="39" t="n">
        <f aca="false">I406/H406</f>
        <v>0.576453452773686</v>
      </c>
      <c r="K406" s="39" t="n">
        <f aca="false">I406/G406</f>
        <v>0.576453452773686</v>
      </c>
      <c r="L406" s="40" t="e">
        <f aca="false">I406/F406</f>
        <v>#DIV/0!</v>
      </c>
      <c r="M406" s="22"/>
    </row>
    <row r="407" customFormat="false" ht="46.8" hidden="false" customHeight="false" outlineLevel="4" collapsed="false">
      <c r="A407" s="36" t="s">
        <v>208</v>
      </c>
      <c r="B407" s="37" t="s">
        <v>357</v>
      </c>
      <c r="C407" s="37" t="s">
        <v>197</v>
      </c>
      <c r="D407" s="37" t="s">
        <v>381</v>
      </c>
      <c r="E407" s="37" t="s">
        <v>78</v>
      </c>
      <c r="F407" s="70" t="n">
        <f aca="false">F408</f>
        <v>0</v>
      </c>
      <c r="G407" s="70" t="n">
        <f aca="false">G408</f>
        <v>37914960.67</v>
      </c>
      <c r="H407" s="70" t="n">
        <f aca="false">H408</f>
        <v>37914960.67</v>
      </c>
      <c r="I407" s="70" t="n">
        <f aca="false">I408</f>
        <v>21856209.99</v>
      </c>
      <c r="J407" s="39" t="n">
        <f aca="false">I407/H407</f>
        <v>0.576453452773686</v>
      </c>
      <c r="K407" s="39" t="n">
        <f aca="false">I407/G407</f>
        <v>0.576453452773686</v>
      </c>
      <c r="L407" s="40" t="e">
        <f aca="false">I407/F407</f>
        <v>#DIV/0!</v>
      </c>
      <c r="M407" s="22"/>
    </row>
    <row r="408" customFormat="false" ht="15.6" hidden="false" customHeight="false" outlineLevel="4" collapsed="false">
      <c r="A408" s="36" t="s">
        <v>205</v>
      </c>
      <c r="B408" s="37" t="s">
        <v>357</v>
      </c>
      <c r="C408" s="37" t="s">
        <v>197</v>
      </c>
      <c r="D408" s="37" t="s">
        <v>381</v>
      </c>
      <c r="E408" s="37" t="s">
        <v>80</v>
      </c>
      <c r="F408" s="70" t="n">
        <v>0</v>
      </c>
      <c r="G408" s="70" t="n">
        <v>37914960.67</v>
      </c>
      <c r="H408" s="70" t="n">
        <v>37914960.67</v>
      </c>
      <c r="I408" s="38" t="n">
        <v>21856209.99</v>
      </c>
      <c r="J408" s="39" t="n">
        <f aca="false">I408/H408</f>
        <v>0.576453452773686</v>
      </c>
      <c r="K408" s="39" t="n">
        <f aca="false">I408/G408</f>
        <v>0.576453452773686</v>
      </c>
      <c r="L408" s="40" t="e">
        <f aca="false">I408/F408</f>
        <v>#DIV/0!</v>
      </c>
      <c r="M408" s="22"/>
    </row>
    <row r="409" customFormat="false" ht="62.4" hidden="false" customHeight="false" outlineLevel="4" collapsed="false">
      <c r="A409" s="51" t="s">
        <v>382</v>
      </c>
      <c r="B409" s="37" t="s">
        <v>357</v>
      </c>
      <c r="C409" s="37" t="s">
        <v>197</v>
      </c>
      <c r="D409" s="37" t="s">
        <v>383</v>
      </c>
      <c r="E409" s="37"/>
      <c r="F409" s="70" t="n">
        <f aca="false">F410</f>
        <v>30000</v>
      </c>
      <c r="G409" s="70" t="n">
        <f aca="false">G410</f>
        <v>30000</v>
      </c>
      <c r="H409" s="70" t="n">
        <f aca="false">H410</f>
        <v>30000</v>
      </c>
      <c r="I409" s="70" t="n">
        <f aca="false">I410</f>
        <v>0</v>
      </c>
      <c r="J409" s="39" t="n">
        <f aca="false">I409/H409</f>
        <v>0</v>
      </c>
      <c r="K409" s="39" t="n">
        <f aca="false">I409/G409</f>
        <v>0</v>
      </c>
      <c r="L409" s="40" t="n">
        <f aca="false">I409/F409</f>
        <v>0</v>
      </c>
      <c r="M409" s="22"/>
    </row>
    <row r="410" customFormat="false" ht="46.8" hidden="false" customHeight="false" outlineLevel="4" collapsed="false">
      <c r="A410" s="36" t="s">
        <v>208</v>
      </c>
      <c r="B410" s="37" t="s">
        <v>357</v>
      </c>
      <c r="C410" s="37" t="s">
        <v>197</v>
      </c>
      <c r="D410" s="37" t="s">
        <v>383</v>
      </c>
      <c r="E410" s="37" t="s">
        <v>78</v>
      </c>
      <c r="F410" s="70" t="n">
        <f aca="false">F411</f>
        <v>30000</v>
      </c>
      <c r="G410" s="70" t="n">
        <f aca="false">G411</f>
        <v>30000</v>
      </c>
      <c r="H410" s="70" t="n">
        <f aca="false">H411</f>
        <v>30000</v>
      </c>
      <c r="I410" s="70" t="n">
        <f aca="false">I411</f>
        <v>0</v>
      </c>
      <c r="J410" s="39" t="n">
        <f aca="false">I410/H410</f>
        <v>0</v>
      </c>
      <c r="K410" s="39" t="n">
        <f aca="false">I410/G410</f>
        <v>0</v>
      </c>
      <c r="L410" s="40" t="n">
        <f aca="false">I410/F410</f>
        <v>0</v>
      </c>
      <c r="M410" s="22"/>
    </row>
    <row r="411" customFormat="false" ht="15.6" hidden="false" customHeight="false" outlineLevel="4" collapsed="false">
      <c r="A411" s="36" t="s">
        <v>205</v>
      </c>
      <c r="B411" s="37" t="s">
        <v>357</v>
      </c>
      <c r="C411" s="37" t="s">
        <v>197</v>
      </c>
      <c r="D411" s="37" t="s">
        <v>383</v>
      </c>
      <c r="E411" s="37" t="s">
        <v>80</v>
      </c>
      <c r="F411" s="70" t="n">
        <v>30000</v>
      </c>
      <c r="G411" s="70" t="n">
        <v>30000</v>
      </c>
      <c r="H411" s="70" t="n">
        <v>30000</v>
      </c>
      <c r="I411" s="38" t="n">
        <v>0</v>
      </c>
      <c r="J411" s="39" t="n">
        <f aca="false">I411/H411</f>
        <v>0</v>
      </c>
      <c r="K411" s="39" t="n">
        <f aca="false">I411/G411</f>
        <v>0</v>
      </c>
      <c r="L411" s="40" t="n">
        <f aca="false">I411/F411</f>
        <v>0</v>
      </c>
      <c r="M411" s="22"/>
    </row>
    <row r="412" customFormat="false" ht="15.6" hidden="false" customHeight="false" outlineLevel="5" collapsed="false">
      <c r="A412" s="36" t="s">
        <v>384</v>
      </c>
      <c r="B412" s="37" t="s">
        <v>357</v>
      </c>
      <c r="C412" s="37" t="s">
        <v>385</v>
      </c>
      <c r="D412" s="37"/>
      <c r="E412" s="37"/>
      <c r="F412" s="38" t="n">
        <f aca="false">F413+F416+F419+F422+F425+F433+F438+F441+F430+F447+F450+F456+F444+F453+F459+F462</f>
        <v>140818243.08</v>
      </c>
      <c r="G412" s="38" t="n">
        <f aca="false">G413+G416+G419+G422+G425+G433+G438+G441+G430+G447+G450+G456+G444+G453+G459+G462</f>
        <v>150853392.5</v>
      </c>
      <c r="H412" s="38" t="n">
        <f aca="false">H413+H416+H419+H422+H425+H433+H438+H441+H430+H447+H450+H456+H444+H453+H459+H462</f>
        <v>150853392.5</v>
      </c>
      <c r="I412" s="38" t="n">
        <f aca="false">I413+I416+I419+I422+I425+I433+I438+I441+I430+I447+I450+I456+I444+I453+I459+I462</f>
        <v>105244912.26</v>
      </c>
      <c r="J412" s="39" t="n">
        <f aca="false">I412/H412</f>
        <v>0.697663542833483</v>
      </c>
      <c r="K412" s="39" t="n">
        <f aca="false">I412/G412</f>
        <v>0.697663542833483</v>
      </c>
      <c r="L412" s="40" t="n">
        <f aca="false">I412/F412</f>
        <v>0.747381233837788</v>
      </c>
      <c r="M412" s="14"/>
    </row>
    <row r="413" customFormat="false" ht="46.8" hidden="false" customHeight="false" outlineLevel="1" collapsed="false">
      <c r="A413" s="36" t="s">
        <v>386</v>
      </c>
      <c r="B413" s="37" t="s">
        <v>357</v>
      </c>
      <c r="C413" s="37" t="s">
        <v>385</v>
      </c>
      <c r="D413" s="37" t="s">
        <v>364</v>
      </c>
      <c r="E413" s="37"/>
      <c r="F413" s="38" t="n">
        <f aca="false">F414</f>
        <v>10000</v>
      </c>
      <c r="G413" s="38" t="n">
        <f aca="false">G414</f>
        <v>10000</v>
      </c>
      <c r="H413" s="38" t="n">
        <f aca="false">H414</f>
        <v>10000</v>
      </c>
      <c r="I413" s="38" t="n">
        <f aca="false">I414</f>
        <v>0</v>
      </c>
      <c r="J413" s="39" t="n">
        <f aca="false">I413/H413</f>
        <v>0</v>
      </c>
      <c r="K413" s="39" t="n">
        <f aca="false">I413/G413</f>
        <v>0</v>
      </c>
      <c r="L413" s="40" t="n">
        <f aca="false">I413/F413</f>
        <v>0</v>
      </c>
      <c r="M413" s="22"/>
    </row>
    <row r="414" customFormat="false" ht="46.8" hidden="false" customHeight="false" outlineLevel="2" collapsed="false">
      <c r="A414" s="36" t="s">
        <v>208</v>
      </c>
      <c r="B414" s="37" t="s">
        <v>357</v>
      </c>
      <c r="C414" s="37" t="s">
        <v>385</v>
      </c>
      <c r="D414" s="37" t="s">
        <v>364</v>
      </c>
      <c r="E414" s="37" t="s">
        <v>78</v>
      </c>
      <c r="F414" s="38" t="n">
        <f aca="false">F415</f>
        <v>10000</v>
      </c>
      <c r="G414" s="38" t="n">
        <f aca="false">G415</f>
        <v>10000</v>
      </c>
      <c r="H414" s="38" t="n">
        <f aca="false">H415</f>
        <v>10000</v>
      </c>
      <c r="I414" s="38" t="n">
        <f aca="false">I415</f>
        <v>0</v>
      </c>
      <c r="J414" s="39" t="n">
        <f aca="false">I414/H414</f>
        <v>0</v>
      </c>
      <c r="K414" s="39" t="n">
        <f aca="false">I414/G414</f>
        <v>0</v>
      </c>
      <c r="L414" s="40" t="n">
        <f aca="false">I414/F414</f>
        <v>0</v>
      </c>
      <c r="M414" s="22"/>
    </row>
    <row r="415" customFormat="false" ht="15.6" hidden="false" customHeight="false" outlineLevel="3" collapsed="false">
      <c r="A415" s="36" t="s">
        <v>205</v>
      </c>
      <c r="B415" s="37" t="s">
        <v>357</v>
      </c>
      <c r="C415" s="37" t="s">
        <v>385</v>
      </c>
      <c r="D415" s="37" t="s">
        <v>364</v>
      </c>
      <c r="E415" s="37" t="s">
        <v>80</v>
      </c>
      <c r="F415" s="38" t="n">
        <v>10000</v>
      </c>
      <c r="G415" s="38" t="n">
        <v>10000</v>
      </c>
      <c r="H415" s="38" t="n">
        <v>10000</v>
      </c>
      <c r="I415" s="38" t="n">
        <v>0</v>
      </c>
      <c r="J415" s="39" t="n">
        <f aca="false">I415/H415</f>
        <v>0</v>
      </c>
      <c r="K415" s="39" t="n">
        <f aca="false">I415/G415</f>
        <v>0</v>
      </c>
      <c r="L415" s="40" t="n">
        <f aca="false">I415/F415</f>
        <v>0</v>
      </c>
      <c r="M415" s="22"/>
    </row>
    <row r="416" customFormat="false" ht="15.6" hidden="false" customHeight="false" outlineLevel="4" collapsed="false">
      <c r="A416" s="36" t="s">
        <v>387</v>
      </c>
      <c r="B416" s="37" t="s">
        <v>357</v>
      </c>
      <c r="C416" s="37" t="s">
        <v>385</v>
      </c>
      <c r="D416" s="37" t="s">
        <v>388</v>
      </c>
      <c r="E416" s="37"/>
      <c r="F416" s="38" t="n">
        <f aca="false">F417</f>
        <v>17208000</v>
      </c>
      <c r="G416" s="38" t="n">
        <f aca="false">G417</f>
        <v>21187590.46</v>
      </c>
      <c r="H416" s="38" t="n">
        <f aca="false">H417</f>
        <v>21187590.46</v>
      </c>
      <c r="I416" s="38" t="n">
        <f aca="false">I417</f>
        <v>18394523.2</v>
      </c>
      <c r="J416" s="39" t="n">
        <f aca="false">I416/H416</f>
        <v>0.868174379466461</v>
      </c>
      <c r="K416" s="39" t="n">
        <f aca="false">I416/G416</f>
        <v>0.868174379466461</v>
      </c>
      <c r="L416" s="40" t="n">
        <f aca="false">I416/F416</f>
        <v>1.06895183635518</v>
      </c>
      <c r="M416" s="22" t="s">
        <v>389</v>
      </c>
    </row>
    <row r="417" customFormat="false" ht="46.8" hidden="false" customHeight="false" outlineLevel="5" collapsed="false">
      <c r="A417" s="36" t="s">
        <v>208</v>
      </c>
      <c r="B417" s="37" t="s">
        <v>357</v>
      </c>
      <c r="C417" s="37" t="s">
        <v>385</v>
      </c>
      <c r="D417" s="37" t="s">
        <v>388</v>
      </c>
      <c r="E417" s="37" t="s">
        <v>78</v>
      </c>
      <c r="F417" s="38" t="n">
        <f aca="false">F418</f>
        <v>17208000</v>
      </c>
      <c r="G417" s="38" t="n">
        <f aca="false">G418</f>
        <v>21187590.46</v>
      </c>
      <c r="H417" s="38" t="n">
        <f aca="false">H418</f>
        <v>21187590.46</v>
      </c>
      <c r="I417" s="41" t="n">
        <f aca="false">I418</f>
        <v>18394523.2</v>
      </c>
      <c r="J417" s="39" t="n">
        <f aca="false">I417/H417</f>
        <v>0.868174379466461</v>
      </c>
      <c r="K417" s="39" t="n">
        <f aca="false">I417/G417</f>
        <v>0.868174379466461</v>
      </c>
      <c r="L417" s="40" t="n">
        <f aca="false">I417/F417</f>
        <v>1.06895183635518</v>
      </c>
      <c r="M417" s="14"/>
    </row>
    <row r="418" customFormat="false" ht="15.6" hidden="false" customHeight="false" outlineLevel="3" collapsed="false">
      <c r="A418" s="36" t="s">
        <v>205</v>
      </c>
      <c r="B418" s="37" t="s">
        <v>357</v>
      </c>
      <c r="C418" s="37" t="s">
        <v>385</v>
      </c>
      <c r="D418" s="37" t="s">
        <v>388</v>
      </c>
      <c r="E418" s="37" t="s">
        <v>80</v>
      </c>
      <c r="F418" s="38" t="n">
        <v>17208000</v>
      </c>
      <c r="G418" s="38" t="n">
        <v>21187590.46</v>
      </c>
      <c r="H418" s="38" t="n">
        <v>21187590.46</v>
      </c>
      <c r="I418" s="41" t="n">
        <v>18394523.2</v>
      </c>
      <c r="J418" s="39" t="n">
        <f aca="false">I418/H418</f>
        <v>0.868174379466461</v>
      </c>
      <c r="K418" s="39" t="n">
        <f aca="false">I418/G418</f>
        <v>0.868174379466461</v>
      </c>
      <c r="L418" s="40" t="n">
        <f aca="false">I418/F418</f>
        <v>1.06895183635518</v>
      </c>
      <c r="M418" s="14" t="n">
        <v>2022</v>
      </c>
    </row>
    <row r="419" customFormat="false" ht="124.8" hidden="false" customHeight="false" outlineLevel="4" collapsed="false">
      <c r="A419" s="36" t="s">
        <v>390</v>
      </c>
      <c r="B419" s="37" t="s">
        <v>357</v>
      </c>
      <c r="C419" s="37" t="s">
        <v>385</v>
      </c>
      <c r="D419" s="37" t="s">
        <v>391</v>
      </c>
      <c r="E419" s="37"/>
      <c r="F419" s="38" t="n">
        <f aca="false">F420</f>
        <v>103531535</v>
      </c>
      <c r="G419" s="38" t="n">
        <f aca="false">G420</f>
        <v>103748974</v>
      </c>
      <c r="H419" s="38" t="n">
        <f aca="false">H420</f>
        <v>103748974</v>
      </c>
      <c r="I419" s="38" t="n">
        <f aca="false">I420</f>
        <v>69932781.94</v>
      </c>
      <c r="J419" s="39" t="n">
        <f aca="false">I419/H419</f>
        <v>0.674057576126006</v>
      </c>
      <c r="K419" s="39" t="n">
        <f aca="false">I419/G419</f>
        <v>0.674057576126006</v>
      </c>
      <c r="L419" s="40" t="n">
        <f aca="false">I419/F419</f>
        <v>0.675473245325687</v>
      </c>
      <c r="M419" s="22"/>
    </row>
    <row r="420" customFormat="false" ht="46.8" hidden="false" customHeight="false" outlineLevel="5" collapsed="false">
      <c r="A420" s="36" t="s">
        <v>208</v>
      </c>
      <c r="B420" s="37" t="s">
        <v>357</v>
      </c>
      <c r="C420" s="37" t="s">
        <v>385</v>
      </c>
      <c r="D420" s="37" t="s">
        <v>391</v>
      </c>
      <c r="E420" s="37" t="s">
        <v>78</v>
      </c>
      <c r="F420" s="38" t="n">
        <f aca="false">F421</f>
        <v>103531535</v>
      </c>
      <c r="G420" s="38" t="n">
        <f aca="false">G421</f>
        <v>103748974</v>
      </c>
      <c r="H420" s="38" t="n">
        <f aca="false">H421</f>
        <v>103748974</v>
      </c>
      <c r="I420" s="38" t="n">
        <f aca="false">I421</f>
        <v>69932781.94</v>
      </c>
      <c r="J420" s="39" t="n">
        <f aca="false">I420/H420</f>
        <v>0.674057576126006</v>
      </c>
      <c r="K420" s="39" t="n">
        <f aca="false">I420/G420</f>
        <v>0.674057576126006</v>
      </c>
      <c r="L420" s="40" t="n">
        <f aca="false">I420/F420</f>
        <v>0.675473245325687</v>
      </c>
      <c r="M420" s="22"/>
    </row>
    <row r="421" customFormat="false" ht="15.6" hidden="false" customHeight="false" outlineLevel="3" collapsed="false">
      <c r="A421" s="36" t="s">
        <v>205</v>
      </c>
      <c r="B421" s="37" t="s">
        <v>357</v>
      </c>
      <c r="C421" s="37" t="s">
        <v>385</v>
      </c>
      <c r="D421" s="37" t="s">
        <v>391</v>
      </c>
      <c r="E421" s="37" t="s">
        <v>80</v>
      </c>
      <c r="F421" s="38" t="n">
        <v>103531535</v>
      </c>
      <c r="G421" s="38" t="n">
        <v>103748974</v>
      </c>
      <c r="H421" s="38" t="n">
        <v>103748974</v>
      </c>
      <c r="I421" s="38" t="n">
        <v>69932781.94</v>
      </c>
      <c r="J421" s="39" t="n">
        <f aca="false">I421/H421</f>
        <v>0.674057576126006</v>
      </c>
      <c r="K421" s="39" t="n">
        <f aca="false">I421/G421</f>
        <v>0.674057576126006</v>
      </c>
      <c r="L421" s="40" t="n">
        <f aca="false">I421/F421</f>
        <v>0.675473245325687</v>
      </c>
      <c r="M421" s="22" t="s">
        <v>392</v>
      </c>
    </row>
    <row r="422" customFormat="false" ht="15.6" hidden="false" customHeight="false" outlineLevel="4" collapsed="false">
      <c r="A422" s="36" t="s">
        <v>206</v>
      </c>
      <c r="B422" s="37" t="s">
        <v>357</v>
      </c>
      <c r="C422" s="37" t="s">
        <v>385</v>
      </c>
      <c r="D422" s="37" t="s">
        <v>393</v>
      </c>
      <c r="E422" s="37"/>
      <c r="F422" s="38" t="n">
        <f aca="false">F423</f>
        <v>35000</v>
      </c>
      <c r="G422" s="38" t="n">
        <f aca="false">G423</f>
        <v>35000</v>
      </c>
      <c r="H422" s="38" t="n">
        <f aca="false">H423</f>
        <v>35000</v>
      </c>
      <c r="I422" s="41" t="n">
        <f aca="false">I423</f>
        <v>30000</v>
      </c>
      <c r="J422" s="39" t="n">
        <f aca="false">I422/H422</f>
        <v>0.857142857142857</v>
      </c>
      <c r="K422" s="39" t="n">
        <f aca="false">I422/G422</f>
        <v>0.857142857142857</v>
      </c>
      <c r="L422" s="40" t="n">
        <f aca="false">I422/F422</f>
        <v>0.857142857142857</v>
      </c>
      <c r="M422" s="14"/>
    </row>
    <row r="423" customFormat="false" ht="46.8" hidden="false" customHeight="false" outlineLevel="5" collapsed="false">
      <c r="A423" s="36" t="s">
        <v>208</v>
      </c>
      <c r="B423" s="37" t="s">
        <v>357</v>
      </c>
      <c r="C423" s="37" t="s">
        <v>385</v>
      </c>
      <c r="D423" s="37" t="s">
        <v>393</v>
      </c>
      <c r="E423" s="37" t="s">
        <v>78</v>
      </c>
      <c r="F423" s="38" t="n">
        <f aca="false">F424</f>
        <v>35000</v>
      </c>
      <c r="G423" s="38" t="n">
        <f aca="false">G424</f>
        <v>35000</v>
      </c>
      <c r="H423" s="38" t="n">
        <f aca="false">H424</f>
        <v>35000</v>
      </c>
      <c r="I423" s="38" t="n">
        <f aca="false">I424</f>
        <v>30000</v>
      </c>
      <c r="J423" s="39" t="n">
        <f aca="false">I423/H423</f>
        <v>0.857142857142857</v>
      </c>
      <c r="K423" s="39" t="n">
        <f aca="false">I423/G423</f>
        <v>0.857142857142857</v>
      </c>
      <c r="L423" s="40" t="n">
        <f aca="false">I423/F423</f>
        <v>0.857142857142857</v>
      </c>
      <c r="M423" s="14"/>
    </row>
    <row r="424" customFormat="false" ht="15.6" hidden="false" customHeight="false" outlineLevel="3" collapsed="false">
      <c r="A424" s="36" t="s">
        <v>209</v>
      </c>
      <c r="B424" s="37" t="s">
        <v>357</v>
      </c>
      <c r="C424" s="37" t="s">
        <v>385</v>
      </c>
      <c r="D424" s="37" t="s">
        <v>393</v>
      </c>
      <c r="E424" s="37" t="s">
        <v>80</v>
      </c>
      <c r="F424" s="38" t="n">
        <v>35000</v>
      </c>
      <c r="G424" s="38" t="n">
        <v>35000</v>
      </c>
      <c r="H424" s="38" t="n">
        <v>35000</v>
      </c>
      <c r="I424" s="38" t="n">
        <v>30000</v>
      </c>
      <c r="J424" s="39" t="n">
        <f aca="false">I424/H424</f>
        <v>0.857142857142857</v>
      </c>
      <c r="K424" s="39" t="n">
        <f aca="false">I424/G424</f>
        <v>0.857142857142857</v>
      </c>
      <c r="L424" s="40" t="n">
        <f aca="false">I424/F424</f>
        <v>0.857142857142857</v>
      </c>
      <c r="M424" s="22" t="s">
        <v>394</v>
      </c>
    </row>
    <row r="425" customFormat="false" ht="31.2" hidden="false" customHeight="false" outlineLevel="4" collapsed="false">
      <c r="A425" s="45" t="s">
        <v>376</v>
      </c>
      <c r="B425" s="37" t="s">
        <v>357</v>
      </c>
      <c r="C425" s="37" t="s">
        <v>385</v>
      </c>
      <c r="D425" s="37" t="s">
        <v>377</v>
      </c>
      <c r="E425" s="37"/>
      <c r="F425" s="70" t="n">
        <f aca="false">F426+F428</f>
        <v>1485400</v>
      </c>
      <c r="G425" s="70" t="n">
        <f aca="false">G426+G428</f>
        <v>1685400</v>
      </c>
      <c r="H425" s="70" t="n">
        <f aca="false">H426+H428</f>
        <v>1685400</v>
      </c>
      <c r="I425" s="70" t="n">
        <f aca="false">I426+I428</f>
        <v>733863.45</v>
      </c>
      <c r="J425" s="39" t="n">
        <f aca="false">I425/H425</f>
        <v>0.435423905304379</v>
      </c>
      <c r="K425" s="39" t="n">
        <f aca="false">I425/G425</f>
        <v>0.435423905304379</v>
      </c>
      <c r="L425" s="40" t="n">
        <f aca="false">I425/F425</f>
        <v>0.494051063686549</v>
      </c>
      <c r="M425" s="14"/>
    </row>
    <row r="426" customFormat="false" ht="31.2" hidden="false" customHeight="false" outlineLevel="5" collapsed="false">
      <c r="A426" s="72" t="s">
        <v>213</v>
      </c>
      <c r="B426" s="37" t="s">
        <v>357</v>
      </c>
      <c r="C426" s="37" t="s">
        <v>385</v>
      </c>
      <c r="D426" s="37" t="s">
        <v>377</v>
      </c>
      <c r="E426" s="37" t="s">
        <v>214</v>
      </c>
      <c r="F426" s="70" t="n">
        <f aca="false">F427</f>
        <v>155400</v>
      </c>
      <c r="G426" s="70" t="n">
        <f aca="false">G427</f>
        <v>105400</v>
      </c>
      <c r="H426" s="70" t="n">
        <f aca="false">H427</f>
        <v>105400</v>
      </c>
      <c r="I426" s="70" t="n">
        <f aca="false">I427</f>
        <v>52896</v>
      </c>
      <c r="J426" s="39" t="n">
        <f aca="false">I426/H426</f>
        <v>0.501859582542695</v>
      </c>
      <c r="K426" s="39" t="n">
        <f aca="false">I426/G426</f>
        <v>0.501859582542695</v>
      </c>
      <c r="L426" s="40" t="n">
        <f aca="false">I426/F426</f>
        <v>0.3403861003861</v>
      </c>
      <c r="M426" s="14"/>
    </row>
    <row r="427" customFormat="false" ht="31.2" hidden="false" customHeight="false" outlineLevel="4" collapsed="false">
      <c r="A427" s="72" t="s">
        <v>395</v>
      </c>
      <c r="B427" s="37" t="s">
        <v>357</v>
      </c>
      <c r="C427" s="37" t="s">
        <v>385</v>
      </c>
      <c r="D427" s="37" t="s">
        <v>377</v>
      </c>
      <c r="E427" s="37" t="s">
        <v>216</v>
      </c>
      <c r="F427" s="70" t="n">
        <v>155400</v>
      </c>
      <c r="G427" s="70" t="n">
        <v>105400</v>
      </c>
      <c r="H427" s="70" t="n">
        <v>105400</v>
      </c>
      <c r="I427" s="38" t="n">
        <v>52896</v>
      </c>
      <c r="J427" s="39" t="n">
        <f aca="false">I427/H427</f>
        <v>0.501859582542695</v>
      </c>
      <c r="K427" s="39" t="n">
        <f aca="false">I427/G427</f>
        <v>0.501859582542695</v>
      </c>
      <c r="L427" s="40" t="n">
        <f aca="false">I427/F427</f>
        <v>0.3403861003861</v>
      </c>
      <c r="M427" s="22" t="s">
        <v>394</v>
      </c>
    </row>
    <row r="428" customFormat="false" ht="46.8" hidden="false" customHeight="false" outlineLevel="5" collapsed="false">
      <c r="A428" s="36" t="s">
        <v>208</v>
      </c>
      <c r="B428" s="37" t="s">
        <v>357</v>
      </c>
      <c r="C428" s="37" t="s">
        <v>385</v>
      </c>
      <c r="D428" s="37" t="s">
        <v>377</v>
      </c>
      <c r="E428" s="37" t="s">
        <v>78</v>
      </c>
      <c r="F428" s="70" t="n">
        <f aca="false">F429</f>
        <v>1330000</v>
      </c>
      <c r="G428" s="70" t="n">
        <f aca="false">G429</f>
        <v>1580000</v>
      </c>
      <c r="H428" s="70" t="n">
        <f aca="false">H429</f>
        <v>1580000</v>
      </c>
      <c r="I428" s="41" t="n">
        <f aca="false">I429</f>
        <v>680967.45</v>
      </c>
      <c r="J428" s="39" t="n">
        <f aca="false">I428/H428</f>
        <v>0.430992056962025</v>
      </c>
      <c r="K428" s="39" t="n">
        <f aca="false">I428/G428</f>
        <v>0.430992056962025</v>
      </c>
      <c r="L428" s="40" t="n">
        <f aca="false">I428/F428</f>
        <v>0.512005601503759</v>
      </c>
      <c r="M428" s="14"/>
    </row>
    <row r="429" customFormat="false" ht="15.6" hidden="false" customHeight="false" outlineLevel="3" collapsed="false">
      <c r="A429" s="36" t="s">
        <v>209</v>
      </c>
      <c r="B429" s="37" t="s">
        <v>357</v>
      </c>
      <c r="C429" s="37" t="s">
        <v>385</v>
      </c>
      <c r="D429" s="37" t="s">
        <v>377</v>
      </c>
      <c r="E429" s="37" t="s">
        <v>80</v>
      </c>
      <c r="F429" s="70" t="n">
        <v>1330000</v>
      </c>
      <c r="G429" s="70" t="n">
        <v>1580000</v>
      </c>
      <c r="H429" s="70" t="n">
        <v>1580000</v>
      </c>
      <c r="I429" s="41" t="n">
        <v>680967.45</v>
      </c>
      <c r="J429" s="39" t="n">
        <f aca="false">I429/H429</f>
        <v>0.430992056962025</v>
      </c>
      <c r="K429" s="39" t="n">
        <f aca="false">I429/G429</f>
        <v>0.430992056962025</v>
      </c>
      <c r="L429" s="40" t="n">
        <f aca="false">I429/F429</f>
        <v>0.512005601503759</v>
      </c>
      <c r="M429" s="14" t="n">
        <v>2061</v>
      </c>
    </row>
    <row r="430" customFormat="false" ht="83.4" hidden="false" customHeight="true" outlineLevel="3" collapsed="false">
      <c r="A430" s="36" t="s">
        <v>396</v>
      </c>
      <c r="B430" s="37" t="s">
        <v>357</v>
      </c>
      <c r="C430" s="37" t="s">
        <v>385</v>
      </c>
      <c r="D430" s="37" t="s">
        <v>397</v>
      </c>
      <c r="E430" s="37"/>
      <c r="F430" s="70" t="n">
        <f aca="false">F431</f>
        <v>7968240</v>
      </c>
      <c r="G430" s="70" t="n">
        <f aca="false">G431</f>
        <v>7968240</v>
      </c>
      <c r="H430" s="70" t="n">
        <f aca="false">H431</f>
        <v>7968240</v>
      </c>
      <c r="I430" s="38" t="n">
        <f aca="false">I431</f>
        <v>5635406.11</v>
      </c>
      <c r="J430" s="39" t="n">
        <f aca="false">I430/H430</f>
        <v>0.707233480668253</v>
      </c>
      <c r="K430" s="39" t="n">
        <f aca="false">I430/G430</f>
        <v>0.707233480668253</v>
      </c>
      <c r="L430" s="40" t="n">
        <f aca="false">I430/F430</f>
        <v>0.707233480668253</v>
      </c>
      <c r="M430" s="14"/>
    </row>
    <row r="431" customFormat="false" ht="46.8" hidden="false" customHeight="false" outlineLevel="3" collapsed="false">
      <c r="A431" s="36" t="s">
        <v>208</v>
      </c>
      <c r="B431" s="37" t="s">
        <v>357</v>
      </c>
      <c r="C431" s="37" t="s">
        <v>385</v>
      </c>
      <c r="D431" s="37" t="s">
        <v>397</v>
      </c>
      <c r="E431" s="37" t="s">
        <v>78</v>
      </c>
      <c r="F431" s="70" t="n">
        <f aca="false">F432</f>
        <v>7968240</v>
      </c>
      <c r="G431" s="70" t="n">
        <f aca="false">G432</f>
        <v>7968240</v>
      </c>
      <c r="H431" s="70" t="n">
        <f aca="false">H432</f>
        <v>7968240</v>
      </c>
      <c r="I431" s="41" t="n">
        <f aca="false">I432</f>
        <v>5635406.11</v>
      </c>
      <c r="J431" s="39" t="n">
        <f aca="false">I431/H431</f>
        <v>0.707233480668253</v>
      </c>
      <c r="K431" s="39" t="n">
        <f aca="false">I431/G431</f>
        <v>0.707233480668253</v>
      </c>
      <c r="L431" s="40" t="n">
        <f aca="false">I431/F431</f>
        <v>0.707233480668253</v>
      </c>
      <c r="M431" s="14"/>
    </row>
    <row r="432" customFormat="false" ht="15.6" hidden="false" customHeight="false" outlineLevel="3" collapsed="false">
      <c r="A432" s="36" t="s">
        <v>209</v>
      </c>
      <c r="B432" s="37" t="s">
        <v>357</v>
      </c>
      <c r="C432" s="37" t="s">
        <v>385</v>
      </c>
      <c r="D432" s="37" t="s">
        <v>398</v>
      </c>
      <c r="E432" s="37" t="s">
        <v>80</v>
      </c>
      <c r="F432" s="70" t="n">
        <v>7968240</v>
      </c>
      <c r="G432" s="70" t="n">
        <v>7968240</v>
      </c>
      <c r="H432" s="70" t="n">
        <v>7968240</v>
      </c>
      <c r="I432" s="41" t="n">
        <v>5635406.11</v>
      </c>
      <c r="J432" s="39" t="n">
        <f aca="false">I432/H432</f>
        <v>0.707233480668253</v>
      </c>
      <c r="K432" s="39" t="n">
        <f aca="false">I432/G432</f>
        <v>0.707233480668253</v>
      </c>
      <c r="L432" s="40" t="n">
        <f aca="false">I432/F432</f>
        <v>0.707233480668253</v>
      </c>
      <c r="M432" s="14"/>
    </row>
    <row r="433" customFormat="false" ht="156" hidden="false" customHeight="false" outlineLevel="4" collapsed="false">
      <c r="A433" s="36" t="s">
        <v>370</v>
      </c>
      <c r="B433" s="37" t="s">
        <v>357</v>
      </c>
      <c r="C433" s="37" t="s">
        <v>385</v>
      </c>
      <c r="D433" s="37" t="s">
        <v>371</v>
      </c>
      <c r="E433" s="37"/>
      <c r="F433" s="38" t="n">
        <f aca="false">F434+F436</f>
        <v>2955600</v>
      </c>
      <c r="G433" s="38" t="n">
        <f aca="false">G434+G436</f>
        <v>2955600</v>
      </c>
      <c r="H433" s="38" t="n">
        <f aca="false">H434+H436</f>
        <v>2955600</v>
      </c>
      <c r="I433" s="38" t="n">
        <f aca="false">I434+I436</f>
        <v>2104700</v>
      </c>
      <c r="J433" s="39" t="n">
        <f aca="false">I433/H433</f>
        <v>0.712105832994993</v>
      </c>
      <c r="K433" s="39" t="n">
        <f aca="false">I433/G433</f>
        <v>0.712105832994993</v>
      </c>
      <c r="L433" s="40" t="n">
        <f aca="false">I433/F433</f>
        <v>0.712105832994993</v>
      </c>
      <c r="M433" s="22" t="s">
        <v>389</v>
      </c>
    </row>
    <row r="434" customFormat="false" ht="31.2" hidden="false" customHeight="false" outlineLevel="5" collapsed="false">
      <c r="A434" s="36" t="s">
        <v>213</v>
      </c>
      <c r="B434" s="37" t="s">
        <v>357</v>
      </c>
      <c r="C434" s="37" t="s">
        <v>385</v>
      </c>
      <c r="D434" s="37" t="s">
        <v>371</v>
      </c>
      <c r="E434" s="37" t="s">
        <v>214</v>
      </c>
      <c r="F434" s="38" t="n">
        <f aca="false">F435</f>
        <v>1117200</v>
      </c>
      <c r="G434" s="38" t="n">
        <f aca="false">G435</f>
        <v>1117200</v>
      </c>
      <c r="H434" s="38" t="n">
        <f aca="false">H435</f>
        <v>1117200</v>
      </c>
      <c r="I434" s="41" t="n">
        <f aca="false">I435</f>
        <v>856800</v>
      </c>
      <c r="J434" s="39" t="n">
        <f aca="false">I434/H434</f>
        <v>0.766917293233083</v>
      </c>
      <c r="K434" s="39" t="n">
        <f aca="false">I434/G434</f>
        <v>0.766917293233083</v>
      </c>
      <c r="L434" s="40" t="n">
        <f aca="false">I434/F434</f>
        <v>0.766917293233083</v>
      </c>
      <c r="M434" s="14"/>
    </row>
    <row r="435" customFormat="false" ht="46.8" hidden="false" customHeight="false" outlineLevel="3" collapsed="false">
      <c r="A435" s="36" t="s">
        <v>399</v>
      </c>
      <c r="B435" s="37" t="s">
        <v>357</v>
      </c>
      <c r="C435" s="37" t="s">
        <v>385</v>
      </c>
      <c r="D435" s="37" t="s">
        <v>371</v>
      </c>
      <c r="E435" s="37" t="s">
        <v>216</v>
      </c>
      <c r="F435" s="68" t="n">
        <v>1117200</v>
      </c>
      <c r="G435" s="68" t="n">
        <v>1117200</v>
      </c>
      <c r="H435" s="68" t="n">
        <v>1117200</v>
      </c>
      <c r="I435" s="41" t="n">
        <v>856800</v>
      </c>
      <c r="J435" s="39" t="n">
        <f aca="false">I435/H435</f>
        <v>0.766917293233083</v>
      </c>
      <c r="K435" s="39" t="n">
        <f aca="false">I435/G435</f>
        <v>0.766917293233083</v>
      </c>
      <c r="L435" s="40" t="n">
        <f aca="false">I435/F435</f>
        <v>0.766917293233083</v>
      </c>
      <c r="M435" s="14" t="n">
        <v>2071</v>
      </c>
    </row>
    <row r="436" customFormat="false" ht="46.8" hidden="false" customHeight="false" outlineLevel="4" collapsed="false">
      <c r="A436" s="36" t="s">
        <v>208</v>
      </c>
      <c r="B436" s="37" t="s">
        <v>357</v>
      </c>
      <c r="C436" s="37" t="s">
        <v>385</v>
      </c>
      <c r="D436" s="37" t="s">
        <v>371</v>
      </c>
      <c r="E436" s="37" t="s">
        <v>78</v>
      </c>
      <c r="F436" s="38" t="n">
        <f aca="false">F437</f>
        <v>1838400</v>
      </c>
      <c r="G436" s="38" t="n">
        <f aca="false">G437</f>
        <v>1838400</v>
      </c>
      <c r="H436" s="38" t="n">
        <f aca="false">H437</f>
        <v>1838400</v>
      </c>
      <c r="I436" s="41" t="n">
        <f aca="false">I437</f>
        <v>1247900</v>
      </c>
      <c r="J436" s="39" t="n">
        <f aca="false">I436/H436</f>
        <v>0.678796779808529</v>
      </c>
      <c r="K436" s="39" t="n">
        <f aca="false">I436/G436</f>
        <v>0.678796779808529</v>
      </c>
      <c r="L436" s="40" t="n">
        <f aca="false">I436/F436</f>
        <v>0.678796779808529</v>
      </c>
      <c r="M436" s="14"/>
    </row>
    <row r="437" customFormat="false" ht="15.6" hidden="false" customHeight="false" outlineLevel="5" collapsed="false">
      <c r="A437" s="36" t="s">
        <v>205</v>
      </c>
      <c r="B437" s="37" t="s">
        <v>357</v>
      </c>
      <c r="C437" s="37" t="s">
        <v>385</v>
      </c>
      <c r="D437" s="37" t="s">
        <v>371</v>
      </c>
      <c r="E437" s="37" t="s">
        <v>80</v>
      </c>
      <c r="F437" s="69" t="n">
        <v>1838400</v>
      </c>
      <c r="G437" s="69" t="n">
        <v>1838400</v>
      </c>
      <c r="H437" s="69" t="n">
        <v>1838400</v>
      </c>
      <c r="I437" s="41" t="n">
        <v>1247900</v>
      </c>
      <c r="J437" s="39" t="n">
        <f aca="false">I437/H437</f>
        <v>0.678796779808529</v>
      </c>
      <c r="K437" s="39" t="n">
        <f aca="false">I437/G437</f>
        <v>0.678796779808529</v>
      </c>
      <c r="L437" s="40" t="n">
        <f aca="false">I437/F437</f>
        <v>0.678796779808529</v>
      </c>
      <c r="M437" s="14"/>
    </row>
    <row r="438" customFormat="false" ht="46.8" hidden="false" customHeight="false" outlineLevel="2" collapsed="false">
      <c r="A438" s="45" t="s">
        <v>400</v>
      </c>
      <c r="B438" s="37" t="s">
        <v>357</v>
      </c>
      <c r="C438" s="37" t="s">
        <v>385</v>
      </c>
      <c r="D438" s="37" t="s">
        <v>401</v>
      </c>
      <c r="E438" s="37"/>
      <c r="F438" s="38" t="n">
        <f aca="false">F439</f>
        <v>50000</v>
      </c>
      <c r="G438" s="38" t="n">
        <f aca="false">G439</f>
        <v>50000</v>
      </c>
      <c r="H438" s="38" t="n">
        <f aca="false">H439</f>
        <v>50000</v>
      </c>
      <c r="I438" s="38" t="n">
        <f aca="false">I439</f>
        <v>0</v>
      </c>
      <c r="J438" s="39" t="n">
        <f aca="false">I438/H438</f>
        <v>0</v>
      </c>
      <c r="K438" s="39" t="n">
        <f aca="false">I438/G438</f>
        <v>0</v>
      </c>
      <c r="L438" s="40" t="n">
        <f aca="false">I438/F438</f>
        <v>0</v>
      </c>
      <c r="M438" s="22" t="s">
        <v>402</v>
      </c>
    </row>
    <row r="439" customFormat="false" ht="46.8" hidden="false" customHeight="false" outlineLevel="3" collapsed="false">
      <c r="A439" s="36" t="s">
        <v>208</v>
      </c>
      <c r="B439" s="37" t="s">
        <v>357</v>
      </c>
      <c r="C439" s="37" t="s">
        <v>385</v>
      </c>
      <c r="D439" s="37" t="s">
        <v>401</v>
      </c>
      <c r="E439" s="37" t="s">
        <v>78</v>
      </c>
      <c r="F439" s="38" t="n">
        <f aca="false">F440</f>
        <v>50000</v>
      </c>
      <c r="G439" s="38" t="n">
        <f aca="false">G440</f>
        <v>50000</v>
      </c>
      <c r="H439" s="38" t="n">
        <f aca="false">H440</f>
        <v>50000</v>
      </c>
      <c r="I439" s="41" t="n">
        <f aca="false">I440</f>
        <v>0</v>
      </c>
      <c r="J439" s="39" t="n">
        <f aca="false">I439/H439</f>
        <v>0</v>
      </c>
      <c r="K439" s="39" t="n">
        <f aca="false">I439/G439</f>
        <v>0</v>
      </c>
      <c r="L439" s="40" t="n">
        <f aca="false">I439/F439</f>
        <v>0</v>
      </c>
      <c r="M439" s="14" t="n">
        <v>2011</v>
      </c>
    </row>
    <row r="440" customFormat="false" ht="15.6" hidden="false" customHeight="false" outlineLevel="4" collapsed="false">
      <c r="A440" s="36" t="s">
        <v>205</v>
      </c>
      <c r="B440" s="37" t="s">
        <v>357</v>
      </c>
      <c r="C440" s="37" t="s">
        <v>385</v>
      </c>
      <c r="D440" s="37" t="s">
        <v>401</v>
      </c>
      <c r="E440" s="37" t="s">
        <v>80</v>
      </c>
      <c r="F440" s="38" t="n">
        <v>50000</v>
      </c>
      <c r="G440" s="38" t="n">
        <v>50000</v>
      </c>
      <c r="H440" s="38" t="n">
        <v>50000</v>
      </c>
      <c r="I440" s="41" t="n">
        <v>0</v>
      </c>
      <c r="J440" s="39" t="n">
        <f aca="false">I440/H440</f>
        <v>0</v>
      </c>
      <c r="K440" s="39" t="n">
        <f aca="false">I440/G440</f>
        <v>0</v>
      </c>
      <c r="L440" s="40" t="n">
        <f aca="false">I440/F440</f>
        <v>0</v>
      </c>
      <c r="M440" s="14"/>
    </row>
    <row r="441" customFormat="false" ht="31.2" hidden="false" customHeight="false" outlineLevel="5" collapsed="false">
      <c r="A441" s="36" t="s">
        <v>372</v>
      </c>
      <c r="B441" s="37" t="s">
        <v>357</v>
      </c>
      <c r="C441" s="37" t="s">
        <v>385</v>
      </c>
      <c r="D441" s="37" t="s">
        <v>403</v>
      </c>
      <c r="E441" s="37"/>
      <c r="F441" s="38" t="n">
        <f aca="false">F442</f>
        <v>40000</v>
      </c>
      <c r="G441" s="38" t="n">
        <f aca="false">G442</f>
        <v>40000</v>
      </c>
      <c r="H441" s="38" t="n">
        <f aca="false">H442</f>
        <v>40000</v>
      </c>
      <c r="I441" s="38" t="n">
        <f aca="false">I442</f>
        <v>12449.58</v>
      </c>
      <c r="J441" s="39" t="n">
        <f aca="false">I441/H441</f>
        <v>0.3112395</v>
      </c>
      <c r="K441" s="39" t="n">
        <f aca="false">I441/G441</f>
        <v>0.3112395</v>
      </c>
      <c r="L441" s="40" t="n">
        <f aca="false">I441/F441</f>
        <v>0.3112395</v>
      </c>
      <c r="M441" s="22" t="s">
        <v>404</v>
      </c>
    </row>
    <row r="442" customFormat="false" ht="46.8" hidden="false" customHeight="false" outlineLevel="3" collapsed="false">
      <c r="A442" s="36" t="s">
        <v>208</v>
      </c>
      <c r="B442" s="37" t="s">
        <v>357</v>
      </c>
      <c r="C442" s="37" t="s">
        <v>385</v>
      </c>
      <c r="D442" s="37" t="s">
        <v>403</v>
      </c>
      <c r="E442" s="37" t="s">
        <v>78</v>
      </c>
      <c r="F442" s="38" t="n">
        <f aca="false">F443</f>
        <v>40000</v>
      </c>
      <c r="G442" s="38" t="n">
        <f aca="false">G443</f>
        <v>40000</v>
      </c>
      <c r="H442" s="38" t="n">
        <f aca="false">H443</f>
        <v>40000</v>
      </c>
      <c r="I442" s="41" t="n">
        <f aca="false">I443</f>
        <v>12449.58</v>
      </c>
      <c r="J442" s="39" t="n">
        <f aca="false">I442/H442</f>
        <v>0.3112395</v>
      </c>
      <c r="K442" s="39" t="n">
        <f aca="false">I442/G442</f>
        <v>0.3112395</v>
      </c>
      <c r="L442" s="40" t="n">
        <f aca="false">I442/F442</f>
        <v>0.3112395</v>
      </c>
      <c r="M442" s="14" t="n">
        <v>2022</v>
      </c>
    </row>
    <row r="443" customFormat="false" ht="15.6" hidden="false" customHeight="false" outlineLevel="4" collapsed="false">
      <c r="A443" s="36" t="s">
        <v>205</v>
      </c>
      <c r="B443" s="37" t="s">
        <v>357</v>
      </c>
      <c r="C443" s="37" t="s">
        <v>385</v>
      </c>
      <c r="D443" s="37" t="s">
        <v>373</v>
      </c>
      <c r="E443" s="37" t="s">
        <v>80</v>
      </c>
      <c r="F443" s="38" t="n">
        <v>40000</v>
      </c>
      <c r="G443" s="38" t="n">
        <v>40000</v>
      </c>
      <c r="H443" s="38" t="n">
        <v>40000</v>
      </c>
      <c r="I443" s="41" t="n">
        <v>12449.58</v>
      </c>
      <c r="J443" s="39" t="n">
        <f aca="false">I443/H443</f>
        <v>0.3112395</v>
      </c>
      <c r="K443" s="39" t="n">
        <f aca="false">I443/G443</f>
        <v>0.3112395</v>
      </c>
      <c r="L443" s="40" t="n">
        <f aca="false">I443/F443</f>
        <v>0.3112395</v>
      </c>
      <c r="M443" s="14"/>
    </row>
    <row r="444" customFormat="false" ht="62.4" hidden="false" customHeight="false" outlineLevel="4" collapsed="false">
      <c r="A444" s="51" t="s">
        <v>382</v>
      </c>
      <c r="B444" s="37" t="s">
        <v>357</v>
      </c>
      <c r="C444" s="37" t="s">
        <v>385</v>
      </c>
      <c r="D444" s="37" t="s">
        <v>383</v>
      </c>
      <c r="E444" s="37"/>
      <c r="F444" s="38" t="n">
        <f aca="false">F445</f>
        <v>25000</v>
      </c>
      <c r="G444" s="38" t="n">
        <f aca="false">G445</f>
        <v>25000</v>
      </c>
      <c r="H444" s="38" t="n">
        <f aca="false">H445</f>
        <v>25000</v>
      </c>
      <c r="I444" s="38" t="n">
        <f aca="false">I445</f>
        <v>0</v>
      </c>
      <c r="J444" s="39" t="n">
        <f aca="false">I444/H444</f>
        <v>0</v>
      </c>
      <c r="K444" s="39" t="n">
        <f aca="false">I444/G444</f>
        <v>0</v>
      </c>
      <c r="L444" s="40" t="n">
        <f aca="false">I444/F444</f>
        <v>0</v>
      </c>
      <c r="M444" s="14"/>
    </row>
    <row r="445" customFormat="false" ht="46.8" hidden="false" customHeight="false" outlineLevel="4" collapsed="false">
      <c r="A445" s="36" t="s">
        <v>208</v>
      </c>
      <c r="B445" s="37" t="s">
        <v>357</v>
      </c>
      <c r="C445" s="37" t="s">
        <v>385</v>
      </c>
      <c r="D445" s="37" t="s">
        <v>383</v>
      </c>
      <c r="E445" s="37" t="s">
        <v>78</v>
      </c>
      <c r="F445" s="38" t="n">
        <f aca="false">F446</f>
        <v>25000</v>
      </c>
      <c r="G445" s="38" t="n">
        <f aca="false">G446</f>
        <v>25000</v>
      </c>
      <c r="H445" s="38" t="n">
        <f aca="false">H446</f>
        <v>25000</v>
      </c>
      <c r="I445" s="38" t="n">
        <f aca="false">I446</f>
        <v>0</v>
      </c>
      <c r="J445" s="39" t="n">
        <f aca="false">I445/H445</f>
        <v>0</v>
      </c>
      <c r="K445" s="39" t="n">
        <f aca="false">I445/G445</f>
        <v>0</v>
      </c>
      <c r="L445" s="40" t="n">
        <f aca="false">I445/F445</f>
        <v>0</v>
      </c>
      <c r="M445" s="14"/>
    </row>
    <row r="446" customFormat="false" ht="15.6" hidden="false" customHeight="false" outlineLevel="4" collapsed="false">
      <c r="A446" s="36" t="s">
        <v>205</v>
      </c>
      <c r="B446" s="37" t="s">
        <v>357</v>
      </c>
      <c r="C446" s="37" t="s">
        <v>385</v>
      </c>
      <c r="D446" s="37" t="s">
        <v>383</v>
      </c>
      <c r="E446" s="37" t="s">
        <v>80</v>
      </c>
      <c r="F446" s="38" t="n">
        <v>25000</v>
      </c>
      <c r="G446" s="38" t="n">
        <v>25000</v>
      </c>
      <c r="H446" s="38" t="n">
        <v>25000</v>
      </c>
      <c r="I446" s="41" t="n">
        <v>0</v>
      </c>
      <c r="J446" s="39" t="n">
        <f aca="false">I446/H446</f>
        <v>0</v>
      </c>
      <c r="K446" s="39" t="n">
        <f aca="false">I446/G446</f>
        <v>0</v>
      </c>
      <c r="L446" s="40" t="n">
        <f aca="false">I446/F446</f>
        <v>0</v>
      </c>
      <c r="M446" s="14"/>
    </row>
    <row r="447" customFormat="false" ht="78" hidden="false" customHeight="false" outlineLevel="4" collapsed="false">
      <c r="A447" s="36" t="s">
        <v>405</v>
      </c>
      <c r="B447" s="37" t="s">
        <v>357</v>
      </c>
      <c r="C447" s="37" t="s">
        <v>385</v>
      </c>
      <c r="D447" s="37" t="s">
        <v>406</v>
      </c>
      <c r="E447" s="37"/>
      <c r="F447" s="70" t="n">
        <f aca="false">F448</f>
        <v>236178.72</v>
      </c>
      <c r="G447" s="70" t="n">
        <f aca="false">G448</f>
        <v>236178.72</v>
      </c>
      <c r="H447" s="70" t="n">
        <f aca="false">H448</f>
        <v>236178.72</v>
      </c>
      <c r="I447" s="70" t="n">
        <f aca="false">I448</f>
        <v>0</v>
      </c>
      <c r="J447" s="39" t="n">
        <f aca="false">I447/H447</f>
        <v>0</v>
      </c>
      <c r="K447" s="39" t="n">
        <f aca="false">I447/G447</f>
        <v>0</v>
      </c>
      <c r="L447" s="40" t="n">
        <f aca="false">I447/F447</f>
        <v>0</v>
      </c>
      <c r="M447" s="14"/>
    </row>
    <row r="448" customFormat="false" ht="46.8" hidden="false" customHeight="false" outlineLevel="4" collapsed="false">
      <c r="A448" s="36" t="s">
        <v>208</v>
      </c>
      <c r="B448" s="37" t="s">
        <v>357</v>
      </c>
      <c r="C448" s="37" t="s">
        <v>385</v>
      </c>
      <c r="D448" s="37" t="s">
        <v>406</v>
      </c>
      <c r="E448" s="37" t="s">
        <v>78</v>
      </c>
      <c r="F448" s="70" t="n">
        <f aca="false">F449</f>
        <v>236178.72</v>
      </c>
      <c r="G448" s="70" t="n">
        <f aca="false">G449</f>
        <v>236178.72</v>
      </c>
      <c r="H448" s="70" t="n">
        <f aca="false">H449</f>
        <v>236178.72</v>
      </c>
      <c r="I448" s="70" t="n">
        <v>0</v>
      </c>
      <c r="J448" s="39" t="n">
        <f aca="false">I448/H448</f>
        <v>0</v>
      </c>
      <c r="K448" s="39" t="n">
        <f aca="false">I448/G448</f>
        <v>0</v>
      </c>
      <c r="L448" s="40" t="n">
        <v>0</v>
      </c>
      <c r="M448" s="14"/>
    </row>
    <row r="449" customFormat="false" ht="15.6" hidden="false" customHeight="false" outlineLevel="4" collapsed="false">
      <c r="A449" s="36" t="s">
        <v>205</v>
      </c>
      <c r="B449" s="37" t="s">
        <v>357</v>
      </c>
      <c r="C449" s="37" t="s">
        <v>385</v>
      </c>
      <c r="D449" s="37" t="s">
        <v>406</v>
      </c>
      <c r="E449" s="37" t="s">
        <v>80</v>
      </c>
      <c r="F449" s="70" t="n">
        <v>236178.72</v>
      </c>
      <c r="G449" s="70" t="n">
        <v>236178.72</v>
      </c>
      <c r="H449" s="70" t="n">
        <v>236178.72</v>
      </c>
      <c r="I449" s="70" t="n">
        <v>0</v>
      </c>
      <c r="J449" s="39" t="n">
        <f aca="false">I449/H449</f>
        <v>0</v>
      </c>
      <c r="K449" s="39" t="n">
        <f aca="false">I449/G449</f>
        <v>0</v>
      </c>
      <c r="L449" s="40" t="n">
        <v>0</v>
      </c>
      <c r="M449" s="14"/>
    </row>
    <row r="450" customFormat="false" ht="55.95" hidden="false" customHeight="true" outlineLevel="4" collapsed="false">
      <c r="A450" s="36" t="s">
        <v>407</v>
      </c>
      <c r="B450" s="37" t="s">
        <v>357</v>
      </c>
      <c r="C450" s="37" t="s">
        <v>385</v>
      </c>
      <c r="D450" s="37" t="s">
        <v>408</v>
      </c>
      <c r="E450" s="37"/>
      <c r="F450" s="70" t="n">
        <f aca="false">F451</f>
        <v>166223.4</v>
      </c>
      <c r="G450" s="70" t="n">
        <f aca="false">G451</f>
        <v>166223.4</v>
      </c>
      <c r="H450" s="70" t="n">
        <f aca="false">H451</f>
        <v>166223.4</v>
      </c>
      <c r="I450" s="38" t="n">
        <f aca="false">I451</f>
        <v>122170</v>
      </c>
      <c r="J450" s="39" t="n">
        <f aca="false">I450/H450</f>
        <v>0.734974738815353</v>
      </c>
      <c r="K450" s="39" t="n">
        <f aca="false">I450/G450</f>
        <v>0.734974738815353</v>
      </c>
      <c r="L450" s="40" t="n">
        <v>0</v>
      </c>
      <c r="M450" s="14"/>
    </row>
    <row r="451" customFormat="false" ht="46.8" hidden="false" customHeight="false" outlineLevel="4" collapsed="false">
      <c r="A451" s="36" t="s">
        <v>208</v>
      </c>
      <c r="B451" s="37" t="s">
        <v>357</v>
      </c>
      <c r="C451" s="37" t="s">
        <v>385</v>
      </c>
      <c r="D451" s="37" t="s">
        <v>408</v>
      </c>
      <c r="E451" s="37" t="s">
        <v>78</v>
      </c>
      <c r="F451" s="70" t="n">
        <f aca="false">F452</f>
        <v>166223.4</v>
      </c>
      <c r="G451" s="70" t="n">
        <f aca="false">G452</f>
        <v>166223.4</v>
      </c>
      <c r="H451" s="70" t="n">
        <f aca="false">H452</f>
        <v>166223.4</v>
      </c>
      <c r="I451" s="41" t="n">
        <f aca="false">I452</f>
        <v>122170</v>
      </c>
      <c r="J451" s="39" t="n">
        <f aca="false">I451/H451</f>
        <v>0.734974738815353</v>
      </c>
      <c r="K451" s="39" t="n">
        <f aca="false">I451/G451</f>
        <v>0.734974738815353</v>
      </c>
      <c r="L451" s="40" t="n">
        <v>0</v>
      </c>
      <c r="M451" s="14"/>
    </row>
    <row r="452" customFormat="false" ht="21.6" hidden="false" customHeight="true" outlineLevel="4" collapsed="false">
      <c r="A452" s="36" t="s">
        <v>205</v>
      </c>
      <c r="B452" s="37" t="s">
        <v>357</v>
      </c>
      <c r="C452" s="37" t="s">
        <v>385</v>
      </c>
      <c r="D452" s="37" t="s">
        <v>408</v>
      </c>
      <c r="E452" s="37" t="s">
        <v>80</v>
      </c>
      <c r="F452" s="70" t="n">
        <v>166223.4</v>
      </c>
      <c r="G452" s="70" t="n">
        <v>166223.4</v>
      </c>
      <c r="H452" s="70" t="n">
        <v>166223.4</v>
      </c>
      <c r="I452" s="41" t="n">
        <v>122170</v>
      </c>
      <c r="J452" s="39" t="n">
        <f aca="false">I452/H452</f>
        <v>0.734974738815353</v>
      </c>
      <c r="K452" s="39" t="n">
        <f aca="false">I452/G452</f>
        <v>0.734974738815353</v>
      </c>
      <c r="L452" s="40" t="n">
        <v>0</v>
      </c>
      <c r="M452" s="14"/>
    </row>
    <row r="453" customFormat="false" ht="70.95" hidden="false" customHeight="true" outlineLevel="4" collapsed="false">
      <c r="A453" s="36" t="s">
        <v>409</v>
      </c>
      <c r="B453" s="37" t="s">
        <v>357</v>
      </c>
      <c r="C453" s="37" t="s">
        <v>385</v>
      </c>
      <c r="D453" s="37" t="s">
        <v>410</v>
      </c>
      <c r="E453" s="37"/>
      <c r="F453" s="70" t="n">
        <f aca="false">F454</f>
        <v>0</v>
      </c>
      <c r="G453" s="70" t="n">
        <f aca="false">G454</f>
        <v>3844790</v>
      </c>
      <c r="H453" s="70" t="n">
        <f aca="false">H454</f>
        <v>3844790</v>
      </c>
      <c r="I453" s="70" t="n">
        <f aca="false">I454</f>
        <v>3844790</v>
      </c>
      <c r="J453" s="39" t="n">
        <f aca="false">I453/H453</f>
        <v>1</v>
      </c>
      <c r="K453" s="39" t="n">
        <f aca="false">I453/G453</f>
        <v>1</v>
      </c>
      <c r="L453" s="40" t="n">
        <v>0</v>
      </c>
      <c r="M453" s="14"/>
    </row>
    <row r="454" customFormat="false" ht="47.4" hidden="false" customHeight="true" outlineLevel="4" collapsed="false">
      <c r="A454" s="36" t="s">
        <v>208</v>
      </c>
      <c r="B454" s="37" t="s">
        <v>357</v>
      </c>
      <c r="C454" s="37" t="s">
        <v>385</v>
      </c>
      <c r="D454" s="37" t="s">
        <v>410</v>
      </c>
      <c r="E454" s="37" t="s">
        <v>78</v>
      </c>
      <c r="F454" s="70" t="n">
        <f aca="false">F455</f>
        <v>0</v>
      </c>
      <c r="G454" s="70" t="n">
        <f aca="false">G455</f>
        <v>3844790</v>
      </c>
      <c r="H454" s="70" t="n">
        <f aca="false">H455</f>
        <v>3844790</v>
      </c>
      <c r="I454" s="70" t="n">
        <v>3844790</v>
      </c>
      <c r="J454" s="39" t="n">
        <f aca="false">I454/H454</f>
        <v>1</v>
      </c>
      <c r="K454" s="39" t="n">
        <f aca="false">I454/G454</f>
        <v>1</v>
      </c>
      <c r="L454" s="40" t="n">
        <v>0</v>
      </c>
      <c r="M454" s="14"/>
    </row>
    <row r="455" customFormat="false" ht="16.2" hidden="false" customHeight="true" outlineLevel="4" collapsed="false">
      <c r="A455" s="36" t="s">
        <v>205</v>
      </c>
      <c r="B455" s="37" t="s">
        <v>357</v>
      </c>
      <c r="C455" s="37" t="s">
        <v>385</v>
      </c>
      <c r="D455" s="37" t="s">
        <v>410</v>
      </c>
      <c r="E455" s="37" t="s">
        <v>80</v>
      </c>
      <c r="F455" s="70" t="n">
        <v>0</v>
      </c>
      <c r="G455" s="70" t="n">
        <v>3844790</v>
      </c>
      <c r="H455" s="70" t="n">
        <v>3844790</v>
      </c>
      <c r="I455" s="70" t="n">
        <v>3844790</v>
      </c>
      <c r="J455" s="39" t="n">
        <f aca="false">I455/H455</f>
        <v>1</v>
      </c>
      <c r="K455" s="39" t="n">
        <f aca="false">I455/G455</f>
        <v>1</v>
      </c>
      <c r="L455" s="40" t="n">
        <v>0</v>
      </c>
      <c r="M455" s="14"/>
    </row>
    <row r="456" customFormat="false" ht="84.6" hidden="false" customHeight="true" outlineLevel="4" collapsed="false">
      <c r="A456" s="36" t="s">
        <v>411</v>
      </c>
      <c r="B456" s="37" t="s">
        <v>357</v>
      </c>
      <c r="C456" s="37" t="s">
        <v>385</v>
      </c>
      <c r="D456" s="37" t="s">
        <v>412</v>
      </c>
      <c r="E456" s="37"/>
      <c r="F456" s="70" t="n">
        <f aca="false">F457</f>
        <v>7107065.96</v>
      </c>
      <c r="G456" s="70" t="n">
        <f aca="false">G457</f>
        <v>7107065.96</v>
      </c>
      <c r="H456" s="70" t="n">
        <f aca="false">H457</f>
        <v>7107065.96</v>
      </c>
      <c r="I456" s="38" t="n">
        <f aca="false">I457</f>
        <v>3157956.13</v>
      </c>
      <c r="J456" s="39" t="n">
        <f aca="false">I456/H456</f>
        <v>0.444340343507942</v>
      </c>
      <c r="K456" s="39" t="n">
        <f aca="false">I456/G456</f>
        <v>0.444340343507942</v>
      </c>
      <c r="L456" s="40" t="n">
        <v>0</v>
      </c>
      <c r="M456" s="14"/>
    </row>
    <row r="457" customFormat="false" ht="53.4" hidden="false" customHeight="true" outlineLevel="4" collapsed="false">
      <c r="A457" s="36" t="s">
        <v>208</v>
      </c>
      <c r="B457" s="37" t="s">
        <v>357</v>
      </c>
      <c r="C457" s="37" t="s">
        <v>385</v>
      </c>
      <c r="D457" s="37" t="s">
        <v>412</v>
      </c>
      <c r="E457" s="37" t="s">
        <v>78</v>
      </c>
      <c r="F457" s="70" t="n">
        <f aca="false">F458</f>
        <v>7107065.96</v>
      </c>
      <c r="G457" s="70" t="n">
        <f aca="false">G458</f>
        <v>7107065.96</v>
      </c>
      <c r="H457" s="70" t="n">
        <f aca="false">H458</f>
        <v>7107065.96</v>
      </c>
      <c r="I457" s="38" t="n">
        <f aca="false">I458</f>
        <v>3157956.13</v>
      </c>
      <c r="J457" s="39" t="n">
        <f aca="false">I457/H457</f>
        <v>0.444340343507942</v>
      </c>
      <c r="K457" s="39" t="n">
        <f aca="false">I457/G457</f>
        <v>0.444340343507942</v>
      </c>
      <c r="L457" s="40" t="n">
        <v>0</v>
      </c>
      <c r="M457" s="14"/>
    </row>
    <row r="458" customFormat="false" ht="24.6" hidden="false" customHeight="true" outlineLevel="4" collapsed="false">
      <c r="A458" s="36" t="s">
        <v>205</v>
      </c>
      <c r="B458" s="37" t="s">
        <v>357</v>
      </c>
      <c r="C458" s="37" t="s">
        <v>385</v>
      </c>
      <c r="D458" s="37" t="s">
        <v>412</v>
      </c>
      <c r="E458" s="37" t="s">
        <v>80</v>
      </c>
      <c r="F458" s="70" t="n">
        <v>7107065.96</v>
      </c>
      <c r="G458" s="70" t="n">
        <v>7107065.96</v>
      </c>
      <c r="H458" s="70" t="n">
        <v>7107065.96</v>
      </c>
      <c r="I458" s="38" t="n">
        <v>3157956.13</v>
      </c>
      <c r="J458" s="39" t="n">
        <f aca="false">I458/H458</f>
        <v>0.444340343507942</v>
      </c>
      <c r="K458" s="39" t="n">
        <f aca="false">I458/G458</f>
        <v>0.444340343507942</v>
      </c>
      <c r="L458" s="40" t="n">
        <v>0</v>
      </c>
      <c r="M458" s="14"/>
    </row>
    <row r="459" customFormat="false" ht="50.4" hidden="false" customHeight="true" outlineLevel="4" collapsed="false">
      <c r="A459" s="36" t="s">
        <v>378</v>
      </c>
      <c r="B459" s="37" t="s">
        <v>357</v>
      </c>
      <c r="C459" s="37" t="s">
        <v>385</v>
      </c>
      <c r="D459" s="37" t="s">
        <v>379</v>
      </c>
      <c r="E459" s="37"/>
      <c r="F459" s="70" t="n">
        <f aca="false">F460</f>
        <v>0</v>
      </c>
      <c r="G459" s="70" t="n">
        <f aca="false">G460</f>
        <v>253329.96</v>
      </c>
      <c r="H459" s="70" t="n">
        <f aca="false">H460</f>
        <v>253329.96</v>
      </c>
      <c r="I459" s="70" t="n">
        <f aca="false">I460</f>
        <v>0</v>
      </c>
      <c r="J459" s="39" t="n">
        <f aca="false">I459/H459</f>
        <v>0</v>
      </c>
      <c r="K459" s="39" t="n">
        <f aca="false">I459/G459</f>
        <v>0</v>
      </c>
      <c r="L459" s="40" t="e">
        <f aca="false">I459/F459</f>
        <v>#DIV/0!</v>
      </c>
      <c r="M459" s="14"/>
    </row>
    <row r="460" customFormat="false" ht="54" hidden="false" customHeight="true" outlineLevel="4" collapsed="false">
      <c r="A460" s="36" t="s">
        <v>208</v>
      </c>
      <c r="B460" s="37" t="s">
        <v>357</v>
      </c>
      <c r="C460" s="37" t="s">
        <v>385</v>
      </c>
      <c r="D460" s="37" t="s">
        <v>379</v>
      </c>
      <c r="E460" s="37" t="s">
        <v>78</v>
      </c>
      <c r="F460" s="70" t="n">
        <f aca="false">F461</f>
        <v>0</v>
      </c>
      <c r="G460" s="70" t="n">
        <f aca="false">G461</f>
        <v>253329.96</v>
      </c>
      <c r="H460" s="70" t="n">
        <f aca="false">H461</f>
        <v>253329.96</v>
      </c>
      <c r="I460" s="70" t="n">
        <f aca="false">I461</f>
        <v>0</v>
      </c>
      <c r="J460" s="39" t="n">
        <f aca="false">I460/H460</f>
        <v>0</v>
      </c>
      <c r="K460" s="39" t="n">
        <f aca="false">I460/G460</f>
        <v>0</v>
      </c>
      <c r="L460" s="40" t="e">
        <f aca="false">I460/F460</f>
        <v>#DIV/0!</v>
      </c>
      <c r="M460" s="14"/>
    </row>
    <row r="461" customFormat="false" ht="24.6" hidden="false" customHeight="true" outlineLevel="4" collapsed="false">
      <c r="A461" s="36" t="s">
        <v>205</v>
      </c>
      <c r="B461" s="37" t="s">
        <v>357</v>
      </c>
      <c r="C461" s="37" t="s">
        <v>385</v>
      </c>
      <c r="D461" s="37" t="s">
        <v>379</v>
      </c>
      <c r="E461" s="37" t="s">
        <v>80</v>
      </c>
      <c r="F461" s="70" t="n">
        <v>0</v>
      </c>
      <c r="G461" s="70" t="n">
        <v>253329.96</v>
      </c>
      <c r="H461" s="70" t="n">
        <v>253329.96</v>
      </c>
      <c r="I461" s="38" t="n">
        <v>0</v>
      </c>
      <c r="J461" s="39" t="n">
        <f aca="false">I461/H461</f>
        <v>0</v>
      </c>
      <c r="K461" s="39" t="n">
        <f aca="false">I461/G461</f>
        <v>0</v>
      </c>
      <c r="L461" s="40" t="e">
        <f aca="false">I461/F461</f>
        <v>#DIV/0!</v>
      </c>
      <c r="M461" s="14"/>
    </row>
    <row r="462" customFormat="false" ht="48.6" hidden="false" customHeight="true" outlineLevel="4" collapsed="false">
      <c r="A462" s="36" t="s">
        <v>413</v>
      </c>
      <c r="B462" s="37" t="s">
        <v>357</v>
      </c>
      <c r="C462" s="37" t="s">
        <v>385</v>
      </c>
      <c r="D462" s="37" t="s">
        <v>414</v>
      </c>
      <c r="E462" s="37"/>
      <c r="F462" s="70" t="n">
        <f aca="false">F463</f>
        <v>0</v>
      </c>
      <c r="G462" s="70" t="n">
        <f aca="false">G463</f>
        <v>1540000</v>
      </c>
      <c r="H462" s="70" t="n">
        <f aca="false">H463</f>
        <v>1540000</v>
      </c>
      <c r="I462" s="70" t="n">
        <f aca="false">I463</f>
        <v>1276271.85</v>
      </c>
      <c r="J462" s="39" t="n">
        <f aca="false">I462/H462</f>
        <v>0.828747954545455</v>
      </c>
      <c r="K462" s="39" t="n">
        <f aca="false">I462/G462</f>
        <v>0.828747954545455</v>
      </c>
      <c r="L462" s="40" t="e">
        <f aca="false">I462/F462</f>
        <v>#DIV/0!</v>
      </c>
      <c r="M462" s="14"/>
    </row>
    <row r="463" customFormat="false" ht="46.95" hidden="false" customHeight="true" outlineLevel="4" collapsed="false">
      <c r="A463" s="36" t="s">
        <v>208</v>
      </c>
      <c r="B463" s="37" t="s">
        <v>357</v>
      </c>
      <c r="C463" s="37" t="s">
        <v>385</v>
      </c>
      <c r="D463" s="37" t="s">
        <v>414</v>
      </c>
      <c r="E463" s="37" t="s">
        <v>78</v>
      </c>
      <c r="F463" s="70" t="n">
        <f aca="false">F464</f>
        <v>0</v>
      </c>
      <c r="G463" s="70" t="n">
        <f aca="false">G464</f>
        <v>1540000</v>
      </c>
      <c r="H463" s="70" t="n">
        <f aca="false">H464</f>
        <v>1540000</v>
      </c>
      <c r="I463" s="70" t="n">
        <f aca="false">I464</f>
        <v>1276271.85</v>
      </c>
      <c r="J463" s="39" t="n">
        <f aca="false">I463/H463</f>
        <v>0.828747954545455</v>
      </c>
      <c r="K463" s="39" t="n">
        <f aca="false">I463/G463</f>
        <v>0.828747954545455</v>
      </c>
      <c r="L463" s="40" t="e">
        <f aca="false">I463/F463</f>
        <v>#DIV/0!</v>
      </c>
      <c r="M463" s="14"/>
    </row>
    <row r="464" customFormat="false" ht="24.6" hidden="false" customHeight="true" outlineLevel="4" collapsed="false">
      <c r="A464" s="36" t="s">
        <v>205</v>
      </c>
      <c r="B464" s="37" t="s">
        <v>357</v>
      </c>
      <c r="C464" s="37" t="s">
        <v>385</v>
      </c>
      <c r="D464" s="37" t="s">
        <v>414</v>
      </c>
      <c r="E464" s="37" t="s">
        <v>80</v>
      </c>
      <c r="F464" s="70" t="n">
        <v>0</v>
      </c>
      <c r="G464" s="70" t="n">
        <v>1540000</v>
      </c>
      <c r="H464" s="70" t="n">
        <v>1540000</v>
      </c>
      <c r="I464" s="38" t="n">
        <v>1276271.85</v>
      </c>
      <c r="J464" s="39" t="n">
        <f aca="false">I464/H464</f>
        <v>0.828747954545455</v>
      </c>
      <c r="K464" s="39" t="n">
        <f aca="false">I464/G464</f>
        <v>0.828747954545455</v>
      </c>
      <c r="L464" s="40" t="e">
        <f aca="false">I464/F464</f>
        <v>#DIV/0!</v>
      </c>
      <c r="M464" s="14"/>
    </row>
    <row r="465" customFormat="false" ht="31.2" hidden="false" customHeight="false" outlineLevel="4" collapsed="false">
      <c r="A465" s="36" t="s">
        <v>218</v>
      </c>
      <c r="B465" s="37" t="s">
        <v>357</v>
      </c>
      <c r="C465" s="37" t="s">
        <v>219</v>
      </c>
      <c r="D465" s="37"/>
      <c r="E465" s="37"/>
      <c r="F465" s="38" t="n">
        <f aca="false">F466</f>
        <v>877500</v>
      </c>
      <c r="G465" s="38" t="n">
        <f aca="false">G466</f>
        <v>877500</v>
      </c>
      <c r="H465" s="38" t="n">
        <f aca="false">H466</f>
        <v>877500</v>
      </c>
      <c r="I465" s="38" t="n">
        <f aca="false">I466</f>
        <v>756000</v>
      </c>
      <c r="J465" s="39" t="n">
        <f aca="false">I465/H465</f>
        <v>0.861538461538462</v>
      </c>
      <c r="K465" s="39" t="n">
        <f aca="false">I465/G465</f>
        <v>0.861538461538462</v>
      </c>
      <c r="L465" s="40" t="n">
        <f aca="false">I465/F465</f>
        <v>0.861538461538462</v>
      </c>
      <c r="M465" s="22" t="s">
        <v>394</v>
      </c>
    </row>
    <row r="466" customFormat="false" ht="31.2" hidden="false" customHeight="false" outlineLevel="5" collapsed="false">
      <c r="A466" s="57" t="s">
        <v>415</v>
      </c>
      <c r="B466" s="58" t="s">
        <v>357</v>
      </c>
      <c r="C466" s="37" t="s">
        <v>219</v>
      </c>
      <c r="D466" s="58" t="s">
        <v>416</v>
      </c>
      <c r="E466" s="58"/>
      <c r="F466" s="38" t="n">
        <f aca="false">F467</f>
        <v>877500</v>
      </c>
      <c r="G466" s="38" t="n">
        <f aca="false">G467</f>
        <v>877500</v>
      </c>
      <c r="H466" s="38" t="n">
        <f aca="false">H467</f>
        <v>877500</v>
      </c>
      <c r="I466" s="38" t="n">
        <f aca="false">I467</f>
        <v>756000</v>
      </c>
      <c r="J466" s="39" t="n">
        <f aca="false">I466/H466</f>
        <v>0.861538461538462</v>
      </c>
      <c r="K466" s="39" t="n">
        <f aca="false">I466/G466</f>
        <v>0.861538461538462</v>
      </c>
      <c r="L466" s="40" t="n">
        <f aca="false">I466/F466</f>
        <v>0.861538461538462</v>
      </c>
      <c r="M466" s="14"/>
    </row>
    <row r="467" customFormat="false" ht="46.8" hidden="false" customHeight="false" outlineLevel="5" collapsed="false">
      <c r="A467" s="57" t="s">
        <v>208</v>
      </c>
      <c r="B467" s="58" t="s">
        <v>357</v>
      </c>
      <c r="C467" s="37" t="s">
        <v>219</v>
      </c>
      <c r="D467" s="58" t="s">
        <v>416</v>
      </c>
      <c r="E467" s="58" t="s">
        <v>78</v>
      </c>
      <c r="F467" s="38" t="n">
        <f aca="false">F468</f>
        <v>877500</v>
      </c>
      <c r="G467" s="38" t="n">
        <f aca="false">G468</f>
        <v>877500</v>
      </c>
      <c r="H467" s="38" t="n">
        <f aca="false">H468</f>
        <v>877500</v>
      </c>
      <c r="I467" s="38" t="n">
        <f aca="false">I468</f>
        <v>756000</v>
      </c>
      <c r="J467" s="39" t="n">
        <f aca="false">I467/H467</f>
        <v>0.861538461538462</v>
      </c>
      <c r="K467" s="39" t="n">
        <f aca="false">I467/G467</f>
        <v>0.861538461538462</v>
      </c>
      <c r="L467" s="40" t="n">
        <f aca="false">I467/F467</f>
        <v>0.861538461538462</v>
      </c>
      <c r="M467" s="14" t="n">
        <v>2022</v>
      </c>
    </row>
    <row r="468" customFormat="false" ht="15.6" hidden="false" customHeight="false" outlineLevel="5" collapsed="false">
      <c r="A468" s="57" t="s">
        <v>205</v>
      </c>
      <c r="B468" s="58" t="s">
        <v>357</v>
      </c>
      <c r="C468" s="37" t="s">
        <v>219</v>
      </c>
      <c r="D468" s="58" t="s">
        <v>417</v>
      </c>
      <c r="E468" s="58" t="s">
        <v>80</v>
      </c>
      <c r="F468" s="38" t="n">
        <f aca="false">269100+608400</f>
        <v>877500</v>
      </c>
      <c r="G468" s="38" t="n">
        <f aca="false">269100+608400</f>
        <v>877500</v>
      </c>
      <c r="H468" s="38" t="n">
        <f aca="false">269100+608400</f>
        <v>877500</v>
      </c>
      <c r="I468" s="38" t="n">
        <v>756000</v>
      </c>
      <c r="J468" s="39" t="n">
        <f aca="false">I468/H468</f>
        <v>0.861538461538462</v>
      </c>
      <c r="K468" s="39" t="n">
        <f aca="false">I468/G468</f>
        <v>0.861538461538462</v>
      </c>
      <c r="L468" s="40" t="n">
        <f aca="false">I468/F468</f>
        <v>0.861538461538462</v>
      </c>
      <c r="M468" s="22" t="s">
        <v>394</v>
      </c>
    </row>
    <row r="469" customFormat="false" ht="15.6" hidden="false" customHeight="false" outlineLevel="5" collapsed="false">
      <c r="A469" s="36" t="s">
        <v>418</v>
      </c>
      <c r="B469" s="37" t="s">
        <v>357</v>
      </c>
      <c r="C469" s="37" t="s">
        <v>226</v>
      </c>
      <c r="D469" s="37"/>
      <c r="E469" s="37"/>
      <c r="F469" s="38" t="n">
        <f aca="false">F470+F473+F480+F488+F491+F485</f>
        <v>8839992</v>
      </c>
      <c r="G469" s="38" t="n">
        <f aca="false">G470+G473+G480+G488+G491+G485</f>
        <v>8933065.93</v>
      </c>
      <c r="H469" s="38" t="n">
        <f aca="false">H470+H473+H480+H488+H491+H485</f>
        <v>8933065.93</v>
      </c>
      <c r="I469" s="38" t="n">
        <f aca="false">I470+I473+I480+I488+I491+I485</f>
        <v>6197743.66</v>
      </c>
      <c r="J469" s="39" t="n">
        <f aca="false">I469/H469</f>
        <v>0.693798042974927</v>
      </c>
      <c r="K469" s="39" t="n">
        <f aca="false">I469/G469</f>
        <v>0.693798042974927</v>
      </c>
      <c r="L469" s="40" t="n">
        <f aca="false">I469/F469</f>
        <v>0.701102858464125</v>
      </c>
      <c r="M469" s="14"/>
    </row>
    <row r="470" customFormat="false" ht="46.8" hidden="false" customHeight="false" outlineLevel="3" collapsed="false">
      <c r="A470" s="36" t="s">
        <v>28</v>
      </c>
      <c r="B470" s="37" t="s">
        <v>357</v>
      </c>
      <c r="C470" s="37" t="s">
        <v>226</v>
      </c>
      <c r="D470" s="37" t="s">
        <v>419</v>
      </c>
      <c r="E470" s="37"/>
      <c r="F470" s="38" t="n">
        <f aca="false">F471</f>
        <v>1499128</v>
      </c>
      <c r="G470" s="38" t="n">
        <f aca="false">G471</f>
        <v>1499128</v>
      </c>
      <c r="H470" s="38" t="n">
        <f aca="false">H471</f>
        <v>1499128</v>
      </c>
      <c r="I470" s="38" t="n">
        <f aca="false">I471</f>
        <v>789321.24</v>
      </c>
      <c r="J470" s="39" t="n">
        <f aca="false">I470/H470</f>
        <v>0.526520243768377</v>
      </c>
      <c r="K470" s="39" t="n">
        <f aca="false">I470/G470</f>
        <v>0.526520243768377</v>
      </c>
      <c r="L470" s="40" t="n">
        <f aca="false">I470/F470</f>
        <v>0.526520243768377</v>
      </c>
      <c r="M470" s="14" t="n">
        <v>2023</v>
      </c>
    </row>
    <row r="471" customFormat="false" ht="109.2" hidden="false" customHeight="false" outlineLevel="4" collapsed="false">
      <c r="A471" s="36" t="s">
        <v>24</v>
      </c>
      <c r="B471" s="37" t="s">
        <v>357</v>
      </c>
      <c r="C471" s="37" t="s">
        <v>226</v>
      </c>
      <c r="D471" s="37" t="s">
        <v>419</v>
      </c>
      <c r="E471" s="37" t="s">
        <v>25</v>
      </c>
      <c r="F471" s="38" t="n">
        <f aca="false">F472</f>
        <v>1499128</v>
      </c>
      <c r="G471" s="38" t="n">
        <f aca="false">G472</f>
        <v>1499128</v>
      </c>
      <c r="H471" s="38" t="n">
        <f aca="false">H472</f>
        <v>1499128</v>
      </c>
      <c r="I471" s="38" t="n">
        <f aca="false">I472</f>
        <v>789321.24</v>
      </c>
      <c r="J471" s="39" t="n">
        <f aca="false">I471/H471</f>
        <v>0.526520243768377</v>
      </c>
      <c r="K471" s="39" t="n">
        <f aca="false">I471/G471</f>
        <v>0.526520243768377</v>
      </c>
      <c r="L471" s="40" t="n">
        <f aca="false">I471/F471</f>
        <v>0.526520243768377</v>
      </c>
      <c r="M471" s="22" t="s">
        <v>394</v>
      </c>
    </row>
    <row r="472" customFormat="false" ht="46.8" hidden="false" customHeight="false" outlineLevel="5" collapsed="false">
      <c r="A472" s="36" t="s">
        <v>26</v>
      </c>
      <c r="B472" s="37" t="s">
        <v>357</v>
      </c>
      <c r="C472" s="37" t="s">
        <v>226</v>
      </c>
      <c r="D472" s="37" t="s">
        <v>419</v>
      </c>
      <c r="E472" s="37" t="s">
        <v>27</v>
      </c>
      <c r="F472" s="38" t="n">
        <v>1499128</v>
      </c>
      <c r="G472" s="38" t="n">
        <v>1499128</v>
      </c>
      <c r="H472" s="38" t="n">
        <v>1499128</v>
      </c>
      <c r="I472" s="41" t="n">
        <v>789321.24</v>
      </c>
      <c r="J472" s="39" t="n">
        <f aca="false">I472/H472</f>
        <v>0.526520243768377</v>
      </c>
      <c r="K472" s="39" t="n">
        <f aca="false">I472/G472</f>
        <v>0.526520243768377</v>
      </c>
      <c r="L472" s="40" t="n">
        <f aca="false">I472/F472</f>
        <v>0.526520243768377</v>
      </c>
      <c r="M472" s="14"/>
    </row>
    <row r="473" customFormat="false" ht="62.4" hidden="false" customHeight="false" outlineLevel="4" collapsed="false">
      <c r="A473" s="36" t="s">
        <v>228</v>
      </c>
      <c r="B473" s="37" t="s">
        <v>357</v>
      </c>
      <c r="C473" s="37" t="s">
        <v>226</v>
      </c>
      <c r="D473" s="37" t="s">
        <v>229</v>
      </c>
      <c r="E473" s="37"/>
      <c r="F473" s="38" t="n">
        <f aca="false">F474+F476+F478</f>
        <v>6129344</v>
      </c>
      <c r="G473" s="38" t="n">
        <f aca="false">G474+G476+G478</f>
        <v>6114344</v>
      </c>
      <c r="H473" s="38" t="n">
        <f aca="false">H474+H476+H478</f>
        <v>6114344</v>
      </c>
      <c r="I473" s="38" t="n">
        <f aca="false">I474+I476+I478</f>
        <v>4519822.64</v>
      </c>
      <c r="J473" s="39" t="n">
        <f aca="false">I473/H473</f>
        <v>0.73921628223731</v>
      </c>
      <c r="K473" s="39" t="n">
        <f aca="false">I473/G473</f>
        <v>0.73921628223731</v>
      </c>
      <c r="L473" s="40" t="n">
        <f aca="false">I473/F473</f>
        <v>0.737407239665452</v>
      </c>
      <c r="M473" s="14"/>
    </row>
    <row r="474" customFormat="false" ht="109.2" hidden="false" customHeight="false" outlineLevel="5" collapsed="false">
      <c r="A474" s="36" t="s">
        <v>62</v>
      </c>
      <c r="B474" s="37" t="s">
        <v>357</v>
      </c>
      <c r="C474" s="37" t="s">
        <v>226</v>
      </c>
      <c r="D474" s="37" t="s">
        <v>229</v>
      </c>
      <c r="E474" s="37" t="s">
        <v>25</v>
      </c>
      <c r="F474" s="38" t="n">
        <f aca="false">F475</f>
        <v>5528344</v>
      </c>
      <c r="G474" s="38" t="n">
        <f aca="false">G475</f>
        <v>5528344</v>
      </c>
      <c r="H474" s="38" t="n">
        <f aca="false">H475</f>
        <v>5528344</v>
      </c>
      <c r="I474" s="38" t="n">
        <f aca="false">I475</f>
        <v>4125053.19</v>
      </c>
      <c r="J474" s="39" t="n">
        <f aca="false">I474/H474</f>
        <v>0.746164346864088</v>
      </c>
      <c r="K474" s="39" t="n">
        <f aca="false">I474/G474</f>
        <v>0.746164346864088</v>
      </c>
      <c r="L474" s="40" t="n">
        <f aca="false">I474/F474</f>
        <v>0.746164346864088</v>
      </c>
      <c r="M474" s="14"/>
    </row>
    <row r="475" customFormat="false" ht="31.2" hidden="false" customHeight="false" outlineLevel="3" collapsed="false">
      <c r="A475" s="36" t="s">
        <v>79</v>
      </c>
      <c r="B475" s="37" t="s">
        <v>357</v>
      </c>
      <c r="C475" s="37" t="s">
        <v>226</v>
      </c>
      <c r="D475" s="37" t="s">
        <v>229</v>
      </c>
      <c r="E475" s="37" t="s">
        <v>66</v>
      </c>
      <c r="F475" s="38" t="n">
        <v>5528344</v>
      </c>
      <c r="G475" s="38" t="n">
        <v>5528344</v>
      </c>
      <c r="H475" s="38" t="n">
        <v>5528344</v>
      </c>
      <c r="I475" s="41" t="n">
        <v>4125053.19</v>
      </c>
      <c r="J475" s="39" t="n">
        <f aca="false">I475/H475</f>
        <v>0.746164346864088</v>
      </c>
      <c r="K475" s="39" t="n">
        <f aca="false">I475/G475</f>
        <v>0.746164346864088</v>
      </c>
      <c r="L475" s="40" t="n">
        <f aca="false">I475/F475</f>
        <v>0.746164346864088</v>
      </c>
      <c r="M475" s="14" t="n">
        <v>2051</v>
      </c>
    </row>
    <row r="476" customFormat="false" ht="46.8" hidden="false" customHeight="false" outlineLevel="4" collapsed="false">
      <c r="A476" s="36" t="s">
        <v>31</v>
      </c>
      <c r="B476" s="37" t="s">
        <v>357</v>
      </c>
      <c r="C476" s="37" t="s">
        <v>226</v>
      </c>
      <c r="D476" s="37" t="s">
        <v>229</v>
      </c>
      <c r="E476" s="37" t="s">
        <v>32</v>
      </c>
      <c r="F476" s="38" t="n">
        <f aca="false">F477</f>
        <v>600000</v>
      </c>
      <c r="G476" s="38" t="n">
        <f aca="false">G477</f>
        <v>585000</v>
      </c>
      <c r="H476" s="38" t="n">
        <f aca="false">H477</f>
        <v>585000</v>
      </c>
      <c r="I476" s="38" t="n">
        <f aca="false">I477</f>
        <v>394595.07</v>
      </c>
      <c r="J476" s="39" t="n">
        <f aca="false">I476/H476</f>
        <v>0.674521487179487</v>
      </c>
      <c r="K476" s="39" t="n">
        <f aca="false">I476/G476</f>
        <v>0.674521487179487</v>
      </c>
      <c r="L476" s="40" t="n">
        <f aca="false">I476/F476</f>
        <v>0.65765845</v>
      </c>
      <c r="M476" s="22" t="s">
        <v>389</v>
      </c>
    </row>
    <row r="477" customFormat="false" ht="46.8" hidden="false" customHeight="false" outlineLevel="5" collapsed="false">
      <c r="A477" s="36" t="s">
        <v>33</v>
      </c>
      <c r="B477" s="37" t="s">
        <v>357</v>
      </c>
      <c r="C477" s="37" t="s">
        <v>226</v>
      </c>
      <c r="D477" s="37" t="s">
        <v>229</v>
      </c>
      <c r="E477" s="37" t="s">
        <v>34</v>
      </c>
      <c r="F477" s="38" t="n">
        <v>600000</v>
      </c>
      <c r="G477" s="38" t="n">
        <v>585000</v>
      </c>
      <c r="H477" s="38" t="n">
        <v>585000</v>
      </c>
      <c r="I477" s="41" t="n">
        <v>394595.07</v>
      </c>
      <c r="J477" s="39" t="n">
        <f aca="false">I477/H477</f>
        <v>0.674521487179487</v>
      </c>
      <c r="K477" s="39" t="n">
        <f aca="false">I477/G477</f>
        <v>0.674521487179487</v>
      </c>
      <c r="L477" s="40" t="n">
        <f aca="false">I477/F477</f>
        <v>0.65765845</v>
      </c>
      <c r="M477" s="14"/>
    </row>
    <row r="478" customFormat="false" ht="15.6" hidden="false" customHeight="false" outlineLevel="5" collapsed="false">
      <c r="A478" s="36" t="s">
        <v>35</v>
      </c>
      <c r="B478" s="37" t="s">
        <v>357</v>
      </c>
      <c r="C478" s="37" t="s">
        <v>226</v>
      </c>
      <c r="D478" s="37" t="s">
        <v>229</v>
      </c>
      <c r="E478" s="37" t="s">
        <v>36</v>
      </c>
      <c r="F478" s="38" t="n">
        <f aca="false">F479</f>
        <v>1000</v>
      </c>
      <c r="G478" s="38" t="n">
        <f aca="false">G479</f>
        <v>1000</v>
      </c>
      <c r="H478" s="38" t="n">
        <f aca="false">H479</f>
        <v>1000</v>
      </c>
      <c r="I478" s="38" t="n">
        <f aca="false">I479</f>
        <v>174.38</v>
      </c>
      <c r="J478" s="39" t="n">
        <f aca="false">I478/H478</f>
        <v>0.17438</v>
      </c>
      <c r="K478" s="39" t="n">
        <f aca="false">I478/G478</f>
        <v>0.17438</v>
      </c>
      <c r="L478" s="40" t="n">
        <f aca="false">I478/F478</f>
        <v>0.17438</v>
      </c>
      <c r="M478" s="14"/>
    </row>
    <row r="479" customFormat="false" ht="31.2" hidden="false" customHeight="false" outlineLevel="5" collapsed="false">
      <c r="A479" s="36" t="s">
        <v>420</v>
      </c>
      <c r="B479" s="37" t="s">
        <v>357</v>
      </c>
      <c r="C479" s="37" t="s">
        <v>226</v>
      </c>
      <c r="D479" s="37" t="s">
        <v>229</v>
      </c>
      <c r="E479" s="37" t="s">
        <v>40</v>
      </c>
      <c r="F479" s="38" t="n">
        <v>1000</v>
      </c>
      <c r="G479" s="38" t="n">
        <v>1000</v>
      </c>
      <c r="H479" s="38" t="n">
        <v>1000</v>
      </c>
      <c r="I479" s="38" t="n">
        <v>174.38</v>
      </c>
      <c r="J479" s="39" t="n">
        <f aca="false">I479/H479</f>
        <v>0.17438</v>
      </c>
      <c r="K479" s="39" t="n">
        <f aca="false">I479/G479</f>
        <v>0.17438</v>
      </c>
      <c r="L479" s="40" t="n">
        <f aca="false">I479/F479</f>
        <v>0.17438</v>
      </c>
      <c r="M479" s="14"/>
    </row>
    <row r="480" customFormat="false" ht="46.8" hidden="false" customHeight="false" outlineLevel="3" collapsed="false">
      <c r="A480" s="45" t="s">
        <v>421</v>
      </c>
      <c r="B480" s="37" t="s">
        <v>357</v>
      </c>
      <c r="C480" s="37" t="s">
        <v>226</v>
      </c>
      <c r="D480" s="37" t="s">
        <v>422</v>
      </c>
      <c r="E480" s="37"/>
      <c r="F480" s="38" t="n">
        <f aca="false">F483+F481</f>
        <v>112500</v>
      </c>
      <c r="G480" s="38" t="n">
        <f aca="false">G483+G481</f>
        <v>155000</v>
      </c>
      <c r="H480" s="38" t="n">
        <f aca="false">H483+H481</f>
        <v>155000</v>
      </c>
      <c r="I480" s="38" t="n">
        <f aca="false">I483+I481</f>
        <v>144883.63</v>
      </c>
      <c r="J480" s="39" t="n">
        <f aca="false">I480/H480</f>
        <v>0.934733096774194</v>
      </c>
      <c r="K480" s="39" t="n">
        <f aca="false">I480/G480</f>
        <v>0.934733096774194</v>
      </c>
      <c r="L480" s="40" t="n">
        <f aca="false">I480/F480</f>
        <v>1.28785448888889</v>
      </c>
      <c r="M480" s="14" t="n">
        <v>2061</v>
      </c>
    </row>
    <row r="481" customFormat="false" ht="109.2" hidden="false" customHeight="false" outlineLevel="4" collapsed="false">
      <c r="A481" s="36" t="s">
        <v>24</v>
      </c>
      <c r="B481" s="37" t="s">
        <v>357</v>
      </c>
      <c r="C481" s="37" t="s">
        <v>226</v>
      </c>
      <c r="D481" s="37" t="s">
        <v>422</v>
      </c>
      <c r="E481" s="37" t="s">
        <v>25</v>
      </c>
      <c r="F481" s="38" t="n">
        <f aca="false">F482</f>
        <v>12500</v>
      </c>
      <c r="G481" s="38" t="n">
        <f aca="false">G482</f>
        <v>42916.37</v>
      </c>
      <c r="H481" s="38" t="n">
        <f aca="false">H482</f>
        <v>42916.37</v>
      </c>
      <c r="I481" s="41" t="n">
        <f aca="false">I482</f>
        <v>32800</v>
      </c>
      <c r="J481" s="39" t="n">
        <f aca="false">I481/H481</f>
        <v>0.764277127818592</v>
      </c>
      <c r="K481" s="39" t="n">
        <f aca="false">I481/G481</f>
        <v>0.764277127818592</v>
      </c>
      <c r="L481" s="40" t="n">
        <f aca="false">I481/F481</f>
        <v>2.624</v>
      </c>
      <c r="M481" s="14"/>
    </row>
    <row r="482" customFormat="false" ht="31.2" hidden="false" customHeight="false" outlineLevel="5" collapsed="false">
      <c r="A482" s="36" t="s">
        <v>79</v>
      </c>
      <c r="B482" s="37" t="s">
        <v>357</v>
      </c>
      <c r="C482" s="37" t="s">
        <v>226</v>
      </c>
      <c r="D482" s="37" t="s">
        <v>422</v>
      </c>
      <c r="E482" s="37" t="s">
        <v>66</v>
      </c>
      <c r="F482" s="38" t="n">
        <v>12500</v>
      </c>
      <c r="G482" s="38" t="n">
        <v>42916.37</v>
      </c>
      <c r="H482" s="38" t="n">
        <v>42916.37</v>
      </c>
      <c r="I482" s="41" t="n">
        <v>32800</v>
      </c>
      <c r="J482" s="39" t="n">
        <f aca="false">I482/H482</f>
        <v>0.764277127818592</v>
      </c>
      <c r="K482" s="39" t="n">
        <f aca="false">I482/G482</f>
        <v>0.764277127818592</v>
      </c>
      <c r="L482" s="40" t="n">
        <f aca="false">I482/F482</f>
        <v>2.624</v>
      </c>
      <c r="M482" s="14"/>
    </row>
    <row r="483" customFormat="false" ht="46.8" hidden="false" customHeight="false" outlineLevel="3" collapsed="false">
      <c r="A483" s="36" t="s">
        <v>31</v>
      </c>
      <c r="B483" s="37" t="s">
        <v>357</v>
      </c>
      <c r="C483" s="37" t="s">
        <v>226</v>
      </c>
      <c r="D483" s="37" t="s">
        <v>422</v>
      </c>
      <c r="E483" s="37" t="s">
        <v>32</v>
      </c>
      <c r="F483" s="38" t="n">
        <f aca="false">F484</f>
        <v>100000</v>
      </c>
      <c r="G483" s="38" t="n">
        <f aca="false">G484</f>
        <v>112083.63</v>
      </c>
      <c r="H483" s="38" t="n">
        <f aca="false">H484</f>
        <v>112083.63</v>
      </c>
      <c r="I483" s="38" t="n">
        <f aca="false">I484</f>
        <v>112083.63</v>
      </c>
      <c r="J483" s="39" t="n">
        <f aca="false">I483/H483</f>
        <v>1</v>
      </c>
      <c r="K483" s="39" t="n">
        <f aca="false">I483/G483</f>
        <v>1</v>
      </c>
      <c r="L483" s="40" t="n">
        <f aca="false">I483/F483</f>
        <v>1.1208363</v>
      </c>
      <c r="M483" s="22" t="s">
        <v>423</v>
      </c>
    </row>
    <row r="484" customFormat="false" ht="46.8" hidden="false" customHeight="false" outlineLevel="4" collapsed="false">
      <c r="A484" s="36" t="s">
        <v>33</v>
      </c>
      <c r="B484" s="37" t="s">
        <v>357</v>
      </c>
      <c r="C484" s="37" t="s">
        <v>226</v>
      </c>
      <c r="D484" s="37" t="s">
        <v>422</v>
      </c>
      <c r="E484" s="37" t="s">
        <v>34</v>
      </c>
      <c r="F484" s="38" t="n">
        <v>100000</v>
      </c>
      <c r="G484" s="38" t="n">
        <v>112083.63</v>
      </c>
      <c r="H484" s="38" t="n">
        <v>112083.63</v>
      </c>
      <c r="I484" s="41" t="n">
        <v>112083.63</v>
      </c>
      <c r="J484" s="39" t="n">
        <f aca="false">I484/H484</f>
        <v>1</v>
      </c>
      <c r="K484" s="39" t="n">
        <f aca="false">I484/G484</f>
        <v>1</v>
      </c>
      <c r="L484" s="40" t="n">
        <f aca="false">I484/F484</f>
        <v>1.1208363</v>
      </c>
      <c r="M484" s="14"/>
    </row>
    <row r="485" customFormat="false" ht="46.8" hidden="false" customHeight="false" outlineLevel="4" collapsed="false">
      <c r="A485" s="36" t="s">
        <v>64</v>
      </c>
      <c r="B485" s="37" t="s">
        <v>357</v>
      </c>
      <c r="C485" s="37" t="s">
        <v>226</v>
      </c>
      <c r="D485" s="37" t="s">
        <v>65</v>
      </c>
      <c r="E485" s="37"/>
      <c r="F485" s="38" t="n">
        <f aca="false">F486</f>
        <v>0</v>
      </c>
      <c r="G485" s="38" t="n">
        <f aca="false">G486</f>
        <v>65573.93</v>
      </c>
      <c r="H485" s="38" t="n">
        <f aca="false">H486</f>
        <v>65573.93</v>
      </c>
      <c r="I485" s="38" t="n">
        <f aca="false">I486</f>
        <v>65573.93</v>
      </c>
      <c r="J485" s="39" t="n">
        <f aca="false">I485/H485</f>
        <v>1</v>
      </c>
      <c r="K485" s="39" t="n">
        <f aca="false">I485/G485</f>
        <v>1</v>
      </c>
      <c r="L485" s="40" t="e">
        <f aca="false">I485/F485</f>
        <v>#DIV/0!</v>
      </c>
      <c r="M485" s="14"/>
    </row>
    <row r="486" customFormat="false" ht="109.2" hidden="false" customHeight="false" outlineLevel="4" collapsed="false">
      <c r="A486" s="36" t="s">
        <v>24</v>
      </c>
      <c r="B486" s="37" t="s">
        <v>357</v>
      </c>
      <c r="C486" s="37" t="s">
        <v>226</v>
      </c>
      <c r="D486" s="37" t="s">
        <v>65</v>
      </c>
      <c r="E486" s="37" t="s">
        <v>66</v>
      </c>
      <c r="F486" s="38" t="n">
        <f aca="false">F487</f>
        <v>0</v>
      </c>
      <c r="G486" s="38" t="n">
        <f aca="false">G487</f>
        <v>65573.93</v>
      </c>
      <c r="H486" s="38" t="n">
        <f aca="false">H487</f>
        <v>65573.93</v>
      </c>
      <c r="I486" s="38" t="n">
        <f aca="false">I487</f>
        <v>65573.93</v>
      </c>
      <c r="J486" s="39" t="n">
        <f aca="false">I486/H486</f>
        <v>1</v>
      </c>
      <c r="K486" s="39" t="n">
        <f aca="false">I486/G486</f>
        <v>1</v>
      </c>
      <c r="L486" s="40" t="e">
        <f aca="false">I486/F486</f>
        <v>#DIV/0!</v>
      </c>
      <c r="M486" s="14"/>
    </row>
    <row r="487" customFormat="false" ht="46.8" hidden="false" customHeight="false" outlineLevel="4" collapsed="false">
      <c r="A487" s="36" t="s">
        <v>26</v>
      </c>
      <c r="B487" s="37" t="s">
        <v>357</v>
      </c>
      <c r="C487" s="37" t="s">
        <v>226</v>
      </c>
      <c r="D487" s="37" t="s">
        <v>65</v>
      </c>
      <c r="E487" s="37" t="s">
        <v>27</v>
      </c>
      <c r="F487" s="38" t="n">
        <v>0</v>
      </c>
      <c r="G487" s="38" t="n">
        <v>65573.93</v>
      </c>
      <c r="H487" s="38" t="n">
        <v>65573.93</v>
      </c>
      <c r="I487" s="41" t="n">
        <v>65573.93</v>
      </c>
      <c r="J487" s="39" t="n">
        <f aca="false">I487/H487</f>
        <v>1</v>
      </c>
      <c r="K487" s="39" t="n">
        <f aca="false">I487/G487</f>
        <v>1</v>
      </c>
      <c r="L487" s="40" t="e">
        <f aca="false">I487/F487</f>
        <v>#DIV/0!</v>
      </c>
      <c r="M487" s="14"/>
    </row>
    <row r="488" customFormat="false" ht="31.2" hidden="false" customHeight="false" outlineLevel="5" collapsed="false">
      <c r="A488" s="36" t="s">
        <v>424</v>
      </c>
      <c r="B488" s="37" t="s">
        <v>357</v>
      </c>
      <c r="C488" s="37" t="s">
        <v>226</v>
      </c>
      <c r="D488" s="37" t="s">
        <v>425</v>
      </c>
      <c r="E488" s="37"/>
      <c r="F488" s="38" t="n">
        <f aca="false">F489</f>
        <v>1063020</v>
      </c>
      <c r="G488" s="38" t="n">
        <f aca="false">G489</f>
        <v>1063020</v>
      </c>
      <c r="H488" s="38" t="n">
        <f aca="false">H489</f>
        <v>1063020</v>
      </c>
      <c r="I488" s="38" t="n">
        <f aca="false">I489</f>
        <v>651142.22</v>
      </c>
      <c r="J488" s="39" t="n">
        <f aca="false">I488/H488</f>
        <v>0.612539952211624</v>
      </c>
      <c r="K488" s="39" t="n">
        <f aca="false">I488/G488</f>
        <v>0.612539952211624</v>
      </c>
      <c r="L488" s="40" t="n">
        <f aca="false">I488/F488</f>
        <v>0.612539952211624</v>
      </c>
      <c r="M488" s="14"/>
    </row>
    <row r="489" customFormat="false" ht="46.8" hidden="false" customHeight="false" outlineLevel="2" collapsed="false">
      <c r="A489" s="36" t="s">
        <v>208</v>
      </c>
      <c r="B489" s="37" t="s">
        <v>357</v>
      </c>
      <c r="C489" s="37" t="s">
        <v>226</v>
      </c>
      <c r="D489" s="37" t="s">
        <v>425</v>
      </c>
      <c r="E489" s="37" t="s">
        <v>78</v>
      </c>
      <c r="F489" s="38" t="n">
        <f aca="false">F490</f>
        <v>1063020</v>
      </c>
      <c r="G489" s="38" t="n">
        <f aca="false">G490</f>
        <v>1063020</v>
      </c>
      <c r="H489" s="38" t="n">
        <f aca="false">H490</f>
        <v>1063020</v>
      </c>
      <c r="I489" s="38" t="n">
        <f aca="false">I490</f>
        <v>651142.22</v>
      </c>
      <c r="J489" s="39" t="n">
        <f aca="false">I489/H489</f>
        <v>0.612539952211624</v>
      </c>
      <c r="K489" s="39" t="n">
        <f aca="false">I489/G489</f>
        <v>0.612539952211624</v>
      </c>
      <c r="L489" s="40" t="n">
        <f aca="false">I489/F489</f>
        <v>0.612539952211624</v>
      </c>
      <c r="M489" s="22" t="s">
        <v>402</v>
      </c>
    </row>
    <row r="490" customFormat="false" ht="15.6" hidden="false" customHeight="false" outlineLevel="3" collapsed="false">
      <c r="A490" s="36" t="s">
        <v>209</v>
      </c>
      <c r="B490" s="37" t="s">
        <v>357</v>
      </c>
      <c r="C490" s="37" t="s">
        <v>226</v>
      </c>
      <c r="D490" s="37" t="s">
        <v>425</v>
      </c>
      <c r="E490" s="37" t="s">
        <v>80</v>
      </c>
      <c r="F490" s="38" t="n">
        <v>1063020</v>
      </c>
      <c r="G490" s="38" t="n">
        <v>1063020</v>
      </c>
      <c r="H490" s="38" t="n">
        <v>1063020</v>
      </c>
      <c r="I490" s="41" t="n">
        <v>651142.22</v>
      </c>
      <c r="J490" s="39" t="n">
        <f aca="false">I490/H490</f>
        <v>0.612539952211624</v>
      </c>
      <c r="K490" s="39" t="n">
        <f aca="false">I490/G490</f>
        <v>0.612539952211624</v>
      </c>
      <c r="L490" s="40" t="n">
        <f aca="false">I490/F490</f>
        <v>0.612539952211624</v>
      </c>
      <c r="M490" s="14" t="n">
        <v>2041</v>
      </c>
    </row>
    <row r="491" customFormat="false" ht="156" hidden="false" customHeight="false" outlineLevel="4" collapsed="false">
      <c r="A491" s="36" t="s">
        <v>370</v>
      </c>
      <c r="B491" s="37" t="s">
        <v>357</v>
      </c>
      <c r="C491" s="37" t="s">
        <v>226</v>
      </c>
      <c r="D491" s="37" t="s">
        <v>371</v>
      </c>
      <c r="E491" s="37"/>
      <c r="F491" s="38" t="n">
        <f aca="false">F492</f>
        <v>36000</v>
      </c>
      <c r="G491" s="38" t="n">
        <f aca="false">G492</f>
        <v>36000</v>
      </c>
      <c r="H491" s="38" t="n">
        <f aca="false">H492</f>
        <v>36000</v>
      </c>
      <c r="I491" s="38" t="n">
        <f aca="false">I492</f>
        <v>27000</v>
      </c>
      <c r="J491" s="39" t="n">
        <f aca="false">I491/H491</f>
        <v>0.75</v>
      </c>
      <c r="K491" s="39" t="n">
        <f aca="false">I491/G491</f>
        <v>0.75</v>
      </c>
      <c r="L491" s="40" t="n">
        <f aca="false">I491/F491</f>
        <v>0.75</v>
      </c>
      <c r="M491" s="14"/>
    </row>
    <row r="492" customFormat="false" ht="46.8" hidden="false" customHeight="false" outlineLevel="4" collapsed="false">
      <c r="A492" s="36" t="s">
        <v>208</v>
      </c>
      <c r="B492" s="37" t="s">
        <v>357</v>
      </c>
      <c r="C492" s="37" t="s">
        <v>226</v>
      </c>
      <c r="D492" s="37" t="s">
        <v>371</v>
      </c>
      <c r="E492" s="37" t="s">
        <v>78</v>
      </c>
      <c r="F492" s="38" t="n">
        <f aca="false">F493</f>
        <v>36000</v>
      </c>
      <c r="G492" s="38" t="n">
        <f aca="false">G493</f>
        <v>36000</v>
      </c>
      <c r="H492" s="38" t="n">
        <f aca="false">H493</f>
        <v>36000</v>
      </c>
      <c r="I492" s="38" t="n">
        <f aca="false">I493</f>
        <v>27000</v>
      </c>
      <c r="J492" s="39" t="n">
        <f aca="false">I492/H492</f>
        <v>0.75</v>
      </c>
      <c r="K492" s="39" t="n">
        <f aca="false">I492/G492</f>
        <v>0.75</v>
      </c>
      <c r="L492" s="40" t="n">
        <f aca="false">I492/F492</f>
        <v>0.75</v>
      </c>
      <c r="M492" s="14"/>
    </row>
    <row r="493" customFormat="false" ht="15.6" hidden="false" customHeight="false" outlineLevel="4" collapsed="false">
      <c r="A493" s="36" t="s">
        <v>205</v>
      </c>
      <c r="B493" s="37" t="s">
        <v>357</v>
      </c>
      <c r="C493" s="37" t="s">
        <v>226</v>
      </c>
      <c r="D493" s="37" t="s">
        <v>371</v>
      </c>
      <c r="E493" s="37" t="s">
        <v>80</v>
      </c>
      <c r="F493" s="38" t="n">
        <v>36000</v>
      </c>
      <c r="G493" s="38" t="n">
        <v>36000</v>
      </c>
      <c r="H493" s="38" t="n">
        <v>36000</v>
      </c>
      <c r="I493" s="70" t="n">
        <v>27000</v>
      </c>
      <c r="J493" s="39" t="n">
        <f aca="false">I493/H493</f>
        <v>0.75</v>
      </c>
      <c r="K493" s="39" t="n">
        <f aca="false">I493/G493</f>
        <v>0.75</v>
      </c>
      <c r="L493" s="40" t="n">
        <f aca="false">I493/F493</f>
        <v>0.75</v>
      </c>
      <c r="M493" s="14"/>
    </row>
    <row r="494" customFormat="false" ht="16.2" hidden="false" customHeight="false" outlineLevel="4" collapsed="false">
      <c r="A494" s="34" t="s">
        <v>262</v>
      </c>
      <c r="B494" s="30" t="s">
        <v>357</v>
      </c>
      <c r="C494" s="35" t="s">
        <v>263</v>
      </c>
      <c r="D494" s="30"/>
      <c r="E494" s="30"/>
      <c r="F494" s="31" t="n">
        <f aca="false">F495</f>
        <v>1479905</v>
      </c>
      <c r="G494" s="31" t="n">
        <f aca="false">G495</f>
        <v>742955</v>
      </c>
      <c r="H494" s="31" t="n">
        <f aca="false">H495</f>
        <v>742955</v>
      </c>
      <c r="I494" s="31" t="n">
        <f aca="false">I495</f>
        <v>496645.68</v>
      </c>
      <c r="J494" s="32" t="n">
        <f aca="false">I494/H494</f>
        <v>0.668473433788049</v>
      </c>
      <c r="K494" s="32" t="n">
        <f aca="false">I494/G494</f>
        <v>0.668473433788049</v>
      </c>
      <c r="L494" s="33" t="n">
        <f aca="false">I494/F494</f>
        <v>0.335592946844561</v>
      </c>
      <c r="M494" s="14"/>
    </row>
    <row r="495" customFormat="false" ht="15.6" hidden="false" customHeight="false" outlineLevel="5" collapsed="false">
      <c r="A495" s="73" t="s">
        <v>271</v>
      </c>
      <c r="B495" s="37" t="s">
        <v>357</v>
      </c>
      <c r="C495" s="37" t="s">
        <v>272</v>
      </c>
      <c r="D495" s="37"/>
      <c r="E495" s="37"/>
      <c r="F495" s="38" t="n">
        <f aca="false">F496</f>
        <v>1479905</v>
      </c>
      <c r="G495" s="38" t="n">
        <f aca="false">G496</f>
        <v>742955</v>
      </c>
      <c r="H495" s="38" t="n">
        <f aca="false">H496</f>
        <v>742955</v>
      </c>
      <c r="I495" s="38" t="n">
        <f aca="false">I496</f>
        <v>496645.68</v>
      </c>
      <c r="J495" s="39" t="n">
        <f aca="false">I495/H495</f>
        <v>0.668473433788049</v>
      </c>
      <c r="K495" s="39" t="n">
        <f aca="false">I495/G495</f>
        <v>0.668473433788049</v>
      </c>
      <c r="L495" s="40" t="n">
        <f aca="false">I495/F495</f>
        <v>0.335592946844561</v>
      </c>
      <c r="M495" s="22"/>
    </row>
    <row r="496" customFormat="false" ht="78" hidden="false" customHeight="false" outlineLevel="3" collapsed="false">
      <c r="A496" s="57" t="s">
        <v>426</v>
      </c>
      <c r="B496" s="58" t="s">
        <v>357</v>
      </c>
      <c r="C496" s="37" t="s">
        <v>272</v>
      </c>
      <c r="D496" s="58" t="s">
        <v>427</v>
      </c>
      <c r="E496" s="58"/>
      <c r="F496" s="38" t="n">
        <f aca="false">F497</f>
        <v>1479905</v>
      </c>
      <c r="G496" s="38" t="n">
        <f aca="false">G497</f>
        <v>742955</v>
      </c>
      <c r="H496" s="38" t="n">
        <f aca="false">H497</f>
        <v>742955</v>
      </c>
      <c r="I496" s="38" t="n">
        <f aca="false">I497</f>
        <v>496645.68</v>
      </c>
      <c r="J496" s="39" t="n">
        <f aca="false">I496/H496</f>
        <v>0.668473433788049</v>
      </c>
      <c r="K496" s="39" t="n">
        <f aca="false">I496/G496</f>
        <v>0.668473433788049</v>
      </c>
      <c r="L496" s="40" t="n">
        <f aca="false">I496/F496</f>
        <v>0.335592946844561</v>
      </c>
      <c r="M496" s="22" t="s">
        <v>428</v>
      </c>
    </row>
    <row r="497" customFormat="false" ht="31.2" hidden="false" customHeight="false" outlineLevel="4" collapsed="false">
      <c r="A497" s="57" t="s">
        <v>213</v>
      </c>
      <c r="B497" s="58" t="s">
        <v>357</v>
      </c>
      <c r="C497" s="37" t="s">
        <v>272</v>
      </c>
      <c r="D497" s="58" t="s">
        <v>427</v>
      </c>
      <c r="E497" s="58" t="s">
        <v>214</v>
      </c>
      <c r="F497" s="38" t="n">
        <f aca="false">F498</f>
        <v>1479905</v>
      </c>
      <c r="G497" s="38" t="n">
        <f aca="false">G498</f>
        <v>742955</v>
      </c>
      <c r="H497" s="38" t="n">
        <f aca="false">H498</f>
        <v>742955</v>
      </c>
      <c r="I497" s="38" t="n">
        <f aca="false">I498</f>
        <v>496645.68</v>
      </c>
      <c r="J497" s="39" t="n">
        <f aca="false">I497/H497</f>
        <v>0.668473433788049</v>
      </c>
      <c r="K497" s="39" t="n">
        <f aca="false">I497/G497</f>
        <v>0.668473433788049</v>
      </c>
      <c r="L497" s="40" t="n">
        <f aca="false">I497/F497</f>
        <v>0.335592946844561</v>
      </c>
      <c r="M497" s="14"/>
    </row>
    <row r="498" customFormat="false" ht="46.8" hidden="false" customHeight="false" outlineLevel="5" collapsed="false">
      <c r="A498" s="57" t="s">
        <v>215</v>
      </c>
      <c r="B498" s="58" t="s">
        <v>357</v>
      </c>
      <c r="C498" s="37" t="s">
        <v>272</v>
      </c>
      <c r="D498" s="58" t="s">
        <v>427</v>
      </c>
      <c r="E498" s="58" t="s">
        <v>216</v>
      </c>
      <c r="F498" s="38" t="n">
        <v>1479905</v>
      </c>
      <c r="G498" s="38" t="n">
        <v>742955</v>
      </c>
      <c r="H498" s="38" t="n">
        <v>742955</v>
      </c>
      <c r="I498" s="41" t="n">
        <v>496645.68</v>
      </c>
      <c r="J498" s="39" t="n">
        <f aca="false">I498/H498</f>
        <v>0.668473433788049</v>
      </c>
      <c r="K498" s="39" t="n">
        <f aca="false">I498/G498</f>
        <v>0.668473433788049</v>
      </c>
      <c r="L498" s="40" t="n">
        <f aca="false">I498/F498</f>
        <v>0.335592946844561</v>
      </c>
      <c r="M498" s="14"/>
    </row>
    <row r="499" customFormat="false" ht="15.6" hidden="false" customHeight="false" outlineLevel="2" collapsed="false">
      <c r="A499" s="74" t="s">
        <v>429</v>
      </c>
      <c r="B499" s="74"/>
      <c r="C499" s="74"/>
      <c r="D499" s="74"/>
      <c r="E499" s="74"/>
      <c r="F499" s="75" t="n">
        <f aca="false">F10+F303+F311+F342+F356+F372</f>
        <v>358879557.83</v>
      </c>
      <c r="G499" s="75" t="n">
        <f aca="false">G10+G303+G311+G342+G356+G372</f>
        <v>425895384.97</v>
      </c>
      <c r="H499" s="75" t="n">
        <f aca="false">H10+H303+H311+H342+H356+H372</f>
        <v>425895384.97</v>
      </c>
      <c r="I499" s="75" t="n">
        <f aca="false">I10+I303+I311+I342+I356+I372</f>
        <v>286058832.05</v>
      </c>
      <c r="J499" s="32" t="n">
        <f aca="false">I499/H499</f>
        <v>0.671664549899149</v>
      </c>
      <c r="K499" s="32" t="n">
        <f aca="false">I499/G499</f>
        <v>0.671664549899149</v>
      </c>
      <c r="L499" s="33" t="n">
        <f aca="false">I499/F499</f>
        <v>0.797088677270119</v>
      </c>
      <c r="M499" s="22"/>
    </row>
    <row r="501" customFormat="false" ht="13.8" hidden="false" customHeight="false" outlineLevel="0" collapsed="false">
      <c r="G501" s="76"/>
      <c r="H501" s="76"/>
    </row>
    <row r="502" customFormat="false" ht="13.8" hidden="false" customHeight="false" outlineLevel="0" collapsed="false">
      <c r="G502" s="76"/>
      <c r="H502" s="76"/>
      <c r="I502" s="76"/>
    </row>
    <row r="503" customFormat="false" ht="13.8" hidden="false" customHeight="false" outlineLevel="0" collapsed="false">
      <c r="I503" s="76"/>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499:E499"/>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Zam</cp:lastModifiedBy>
  <cp:lastPrinted>2022-10-18T11:53:19Z</cp:lastPrinted>
  <dcterms:modified xsi:type="dcterms:W3CDTF">2022-10-19T06:0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