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 4</t>
  </si>
  <si>
    <t xml:space="preserve">к проекту постановления администрации Дубровского района</t>
  </si>
  <si>
    <t xml:space="preserve">№      от       октября 2022 года</t>
  </si>
  <si>
    <t xml:space="preserve">Источники финансирования дефицита  бюджета Дубровского муниципального района Брянской области                        за 1 полугодие 2022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972601.960000038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424922783.01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424922783.01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424922783.01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-424922783.01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425895384.97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425895384.97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425895384.97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425895384.97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972601.960000038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5-06T07:36:16Z</cp:lastPrinted>
  <dcterms:modified xsi:type="dcterms:W3CDTF">2022-10-13T08:38:53Z</dcterms:modified>
  <cp:revision>0</cp:revision>
  <dc:subject/>
  <dc:title/>
</cp:coreProperties>
</file>