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2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Сведения об исполнении  бюджета Дубровского  района за 1 полугодие 2022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1 полугодие                                                                       2022 года</t>
  </si>
  <si>
    <t xml:space="preserve">Процент исполнения к уточненным бюджетным назначениям</t>
  </si>
  <si>
    <t xml:space="preserve">Темп роста 2022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51" activeCellId="0" sqref="F5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16690685.68</v>
      </c>
      <c r="D7" s="14" t="n">
        <f aca="false">SUM(D8:D13)</f>
        <v>40612653.23</v>
      </c>
      <c r="E7" s="14" t="n">
        <f aca="false">SUM(E8:E14)</f>
        <v>0</v>
      </c>
      <c r="F7" s="14" t="n">
        <f aca="false">SUM(F8:F13)</f>
        <v>18193518.67</v>
      </c>
      <c r="G7" s="14" t="s">
        <v>11</v>
      </c>
      <c r="H7" s="15" t="n">
        <f aca="false">F7/D7</f>
        <v>0.447976608840732</v>
      </c>
      <c r="I7" s="15" t="n">
        <f aca="false">F7/C7</f>
        <v>1.09004021876709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202548.49</v>
      </c>
      <c r="D8" s="18" t="n">
        <v>471235</v>
      </c>
      <c r="E8" s="18"/>
      <c r="F8" s="18" t="n">
        <v>216686.16</v>
      </c>
      <c r="G8" s="18" t="s">
        <v>11</v>
      </c>
      <c r="H8" s="19" t="n">
        <f aca="false">F8/D8</f>
        <v>0.459826116481161</v>
      </c>
      <c r="I8" s="19" t="n">
        <f aca="false">F8/C8</f>
        <v>1.06979894049074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10338553.97</v>
      </c>
      <c r="D9" s="18" t="n">
        <v>26669030</v>
      </c>
      <c r="E9" s="18"/>
      <c r="F9" s="18" t="n">
        <v>11653341.88</v>
      </c>
      <c r="G9" s="18" t="s">
        <v>11</v>
      </c>
      <c r="H9" s="19" t="n">
        <f aca="false">F9/D9</f>
        <v>0.436961594778663</v>
      </c>
      <c r="I9" s="19" t="n">
        <f aca="false">F9/C9</f>
        <v>1.12717328881923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0</v>
      </c>
      <c r="D10" s="18" t="n">
        <v>71135</v>
      </c>
      <c r="E10" s="18"/>
      <c r="F10" s="18" t="n">
        <v>23891</v>
      </c>
      <c r="G10" s="18" t="s">
        <v>11</v>
      </c>
      <c r="H10" s="19" t="n">
        <f aca="false">F10/D10</f>
        <v>0.335854361425459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2848090.67</v>
      </c>
      <c r="D11" s="18" t="n">
        <v>6431606.23</v>
      </c>
      <c r="E11" s="18"/>
      <c r="F11" s="18" t="n">
        <v>3060082.94</v>
      </c>
      <c r="G11" s="18" t="s">
        <v>11</v>
      </c>
      <c r="H11" s="19" t="n">
        <f aca="false">F11/D11</f>
        <v>0.475788291535379</v>
      </c>
      <c r="I11" s="19" t="n">
        <f aca="false">F11/C11</f>
        <v>1.07443311838102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10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3301492.55</v>
      </c>
      <c r="D13" s="18" t="n">
        <v>6869647</v>
      </c>
      <c r="E13" s="18"/>
      <c r="F13" s="18" t="n">
        <v>3239516.69</v>
      </c>
      <c r="G13" s="18" t="s">
        <v>11</v>
      </c>
      <c r="H13" s="19" t="n">
        <f aca="false">F13/D13</f>
        <v>0.471569600301151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343544.57</v>
      </c>
      <c r="D14" s="14" t="n">
        <f aca="false">D15</f>
        <v>713225</v>
      </c>
      <c r="E14" s="18"/>
      <c r="F14" s="14" t="n">
        <f aca="false">F15</f>
        <v>356612.5</v>
      </c>
      <c r="G14" s="18" t="s">
        <v>11</v>
      </c>
      <c r="H14" s="15" t="n">
        <f aca="false">F14/D14</f>
        <v>0.5</v>
      </c>
      <c r="I14" s="15" t="n">
        <f aca="false">F14/C14</f>
        <v>1.0380385287417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343544.57</v>
      </c>
      <c r="D15" s="18" t="n">
        <v>713225</v>
      </c>
      <c r="E15" s="14" t="n">
        <f aca="false">E16</f>
        <v>0</v>
      </c>
      <c r="F15" s="18" t="n">
        <v>356612.5</v>
      </c>
      <c r="G15" s="14" t="s">
        <v>11</v>
      </c>
      <c r="H15" s="19" t="n">
        <f aca="false">F15/D15</f>
        <v>0.5</v>
      </c>
      <c r="I15" s="19" t="n">
        <f aca="false">F15/C15</f>
        <v>1.0380385287417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9+C18</f>
        <v>1431587.05</v>
      </c>
      <c r="D16" s="14" t="n">
        <f aca="false">D17+D19+D18</f>
        <v>3790665</v>
      </c>
      <c r="E16" s="14" t="n">
        <f aca="false">E17+E19+E18</f>
        <v>0</v>
      </c>
      <c r="F16" s="14" t="n">
        <f aca="false">F17+F19+F18</f>
        <v>1369704.73</v>
      </c>
      <c r="G16" s="18" t="s">
        <v>11</v>
      </c>
      <c r="H16" s="15" t="n">
        <f aca="false">F16/D16</f>
        <v>0.361336264217492</v>
      </c>
      <c r="I16" s="15" t="n">
        <f aca="false">F16/C16</f>
        <v>0.956773624069874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1420161.05</v>
      </c>
      <c r="D17" s="18" t="n">
        <v>1083771.62</v>
      </c>
      <c r="E17" s="14" t="n">
        <f aca="false">E19+E20</f>
        <v>0</v>
      </c>
      <c r="F17" s="18" t="n">
        <v>224452.42</v>
      </c>
      <c r="G17" s="14" t="e">
        <f aca="false">G19+G20</f>
        <v>#VALUE!</v>
      </c>
      <c r="H17" s="19" t="n">
        <f aca="false">F17/D17</f>
        <v>0.207103061067423</v>
      </c>
      <c r="I17" s="19" t="n">
        <f aca="false">F17/C17</f>
        <v>0.158047159510536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0</v>
      </c>
      <c r="D18" s="18" t="n">
        <v>2626893.38</v>
      </c>
      <c r="E18" s="14"/>
      <c r="F18" s="18" t="n">
        <v>1139252.31</v>
      </c>
      <c r="G18" s="14"/>
      <c r="H18" s="19" t="n">
        <f aca="false">F18/D18</f>
        <v>0.433688066167345</v>
      </c>
      <c r="I18" s="19" t="e">
        <f aca="false">F18/C18</f>
        <v>#DIV/0!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11426</v>
      </c>
      <c r="D19" s="18" t="n">
        <v>80000</v>
      </c>
      <c r="E19" s="18"/>
      <c r="F19" s="18" t="n">
        <v>6000</v>
      </c>
      <c r="G19" s="18" t="s">
        <v>11</v>
      </c>
      <c r="H19" s="19" t="n">
        <f aca="false">F19/D19</f>
        <v>0.075</v>
      </c>
      <c r="I19" s="19" t="n">
        <f aca="false">F19/C19</f>
        <v>0.525118151584107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2924580.05</v>
      </c>
      <c r="D20" s="14" t="n">
        <f aca="false">SUM(D21:D26)</f>
        <v>24341863.04</v>
      </c>
      <c r="E20" s="18"/>
      <c r="F20" s="14" t="n">
        <f aca="false">SUM(F21:F26)</f>
        <v>14008003.3</v>
      </c>
      <c r="G20" s="18"/>
      <c r="H20" s="15" t="n">
        <f aca="false">F20/D20</f>
        <v>0.575469645728481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30466.8</v>
      </c>
      <c r="D21" s="18" t="n">
        <v>32500</v>
      </c>
      <c r="E21" s="14" t="n">
        <f aca="false">SUM(E22:E27)</f>
        <v>0</v>
      </c>
      <c r="F21" s="18" t="n">
        <v>31800</v>
      </c>
      <c r="G21" s="14" t="s">
        <v>11</v>
      </c>
      <c r="H21" s="19" t="n">
        <f aca="false">F21/D21</f>
        <v>0.978461538461539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113596.03</v>
      </c>
      <c r="D22" s="18" t="n">
        <v>1041300.78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58580</v>
      </c>
      <c r="D23" s="18" t="n">
        <v>121200</v>
      </c>
      <c r="E23" s="18"/>
      <c r="F23" s="18" t="n">
        <v>58580</v>
      </c>
      <c r="G23" s="18" t="s">
        <v>11</v>
      </c>
      <c r="H23" s="19" t="n">
        <f aca="false">F23/D23</f>
        <v>0.483333333333333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724653.77</v>
      </c>
      <c r="D24" s="18" t="n">
        <v>2464200</v>
      </c>
      <c r="E24" s="18"/>
      <c r="F24" s="18" t="n">
        <v>1098087.1</v>
      </c>
      <c r="G24" s="18"/>
      <c r="H24" s="19" t="n">
        <f aca="false">F24/D24</f>
        <v>0.445616062007954</v>
      </c>
      <c r="I24" s="19" t="n">
        <f aca="false">F24/C24</f>
        <v>1.51532655381066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1921680.04</v>
      </c>
      <c r="D25" s="18" t="n">
        <v>16941493.11</v>
      </c>
      <c r="E25" s="18"/>
      <c r="F25" s="18" t="n">
        <v>12804536.2</v>
      </c>
      <c r="G25" s="18" t="s">
        <v>11</v>
      </c>
      <c r="H25" s="19" t="n">
        <f aca="false">F25/D25</f>
        <v>0.755809190893683</v>
      </c>
      <c r="I25" s="19" t="n">
        <f aca="false">F25/C25</f>
        <v>6.66319883303778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75603.41</v>
      </c>
      <c r="D26" s="18" t="n">
        <v>3741169.15</v>
      </c>
      <c r="E26" s="18"/>
      <c r="F26" s="18" t="n">
        <v>15000</v>
      </c>
      <c r="G26" s="18" t="s">
        <v>11</v>
      </c>
      <c r="H26" s="19" t="n">
        <f aca="false">F26/D26</f>
        <v>0.00400944180778354</v>
      </c>
      <c r="I26" s="19" t="n">
        <f aca="false">F26/C26</f>
        <v>0.198403749248876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</f>
        <v>747734.13</v>
      </c>
      <c r="D27" s="14" t="n">
        <f aca="false">D28+D29+D30</f>
        <v>12578386.54</v>
      </c>
      <c r="E27" s="18"/>
      <c r="F27" s="14" t="n">
        <f aca="false">F28+F29+F30</f>
        <v>3335883.27</v>
      </c>
      <c r="G27" s="18" t="s">
        <v>11</v>
      </c>
      <c r="H27" s="15" t="n">
        <f aca="false">F27/D27</f>
        <v>0.265207565325783</v>
      </c>
      <c r="I27" s="15" t="n">
        <f aca="false">F27/C27</f>
        <v>4.4613227297783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79998.03</v>
      </c>
      <c r="D28" s="18" t="n">
        <v>244800</v>
      </c>
      <c r="E28" s="14" t="n">
        <f aca="false">E29+E30+E33+E34</f>
        <v>0</v>
      </c>
      <c r="F28" s="18" t="n">
        <v>82256.25</v>
      </c>
      <c r="G28" s="14" t="e">
        <f aca="false">G29+G30+G33+G34</f>
        <v>#VALUE!</v>
      </c>
      <c r="H28" s="19" t="n">
        <f aca="false">F28/D28</f>
        <v>0.336014093137255</v>
      </c>
      <c r="I28" s="19" t="n">
        <f aca="false">F28/C28</f>
        <v>1.02822844512546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667736.1</v>
      </c>
      <c r="D29" s="18" t="n">
        <v>987147.83</v>
      </c>
      <c r="E29" s="18"/>
      <c r="F29" s="18" t="n">
        <v>510914.6</v>
      </c>
      <c r="G29" s="18" t="s">
        <v>11</v>
      </c>
      <c r="H29" s="19" t="n">
        <f aca="false">F29/D29</f>
        <v>0.517566452027758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0</v>
      </c>
      <c r="D30" s="18" t="n">
        <v>11346438.71</v>
      </c>
      <c r="E30" s="18"/>
      <c r="F30" s="18" t="n">
        <v>2742712.42</v>
      </c>
      <c r="G30" s="18" t="s">
        <v>11</v>
      </c>
      <c r="H30" s="19" t="n">
        <f aca="false">F30/D30</f>
        <v>0.241724517278074</v>
      </c>
      <c r="I30" s="19" t="n">
        <v>0</v>
      </c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f aca="false">C32</f>
        <v>0</v>
      </c>
      <c r="D31" s="14" t="n">
        <f aca="false">D32</f>
        <v>200000</v>
      </c>
      <c r="E31" s="14" t="n">
        <f aca="false">E32</f>
        <v>0</v>
      </c>
      <c r="F31" s="14" t="n">
        <f aca="false">F32</f>
        <v>200000</v>
      </c>
      <c r="G31" s="14"/>
      <c r="H31" s="15" t="n">
        <f aca="false">F31/D31</f>
        <v>1</v>
      </c>
      <c r="I31" s="15" t="n">
        <v>0</v>
      </c>
    </row>
    <row r="32" customFormat="false" ht="15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200000</v>
      </c>
      <c r="E32" s="18"/>
      <c r="F32" s="18" t="n">
        <v>200000</v>
      </c>
      <c r="G32" s="18"/>
      <c r="H32" s="19" t="n">
        <f aca="false">F32/D32</f>
        <v>1</v>
      </c>
      <c r="I32" s="19" t="n">
        <v>0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109497869.56</v>
      </c>
      <c r="D33" s="14" t="n">
        <f aca="false">SUM(D34:D38)</f>
        <v>279548993.98</v>
      </c>
      <c r="E33" s="18"/>
      <c r="F33" s="14" t="n">
        <f aca="false">SUM(F34:F38)</f>
        <v>135179712.25</v>
      </c>
      <c r="G33" s="18"/>
      <c r="H33" s="15" t="n">
        <f aca="false">F33/D33</f>
        <v>0.483563579769746</v>
      </c>
      <c r="I33" s="15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24399647.13</v>
      </c>
      <c r="D34" s="18" t="n">
        <v>97662713.3</v>
      </c>
      <c r="E34" s="18"/>
      <c r="F34" s="18" t="n">
        <v>35151719.86</v>
      </c>
      <c r="G34" s="18"/>
      <c r="H34" s="19" t="n">
        <f aca="false">F34/D34</f>
        <v>0.359929789704092</v>
      </c>
      <c r="I34" s="19" t="n"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69122100.35</v>
      </c>
      <c r="D35" s="18" t="n">
        <v>144663033.08</v>
      </c>
      <c r="E35" s="14" t="n">
        <f aca="false">SUM(E36:E40)</f>
        <v>0</v>
      </c>
      <c r="F35" s="18" t="n">
        <v>82285265.22</v>
      </c>
      <c r="G35" s="14" t="s">
        <v>11</v>
      </c>
      <c r="H35" s="19" t="n">
        <f aca="false">F35/D35</f>
        <v>0.568806442586445</v>
      </c>
      <c r="I35" s="19" t="n">
        <f aca="false">F35/C35</f>
        <v>1.19043351986338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5161722.74</v>
      </c>
      <c r="D36" s="18" t="n">
        <v>11251310</v>
      </c>
      <c r="E36" s="18"/>
      <c r="F36" s="18" t="n">
        <v>5396682.81</v>
      </c>
      <c r="G36" s="18" t="s">
        <v>11</v>
      </c>
      <c r="H36" s="19" t="n">
        <f aca="false">F36/D36</f>
        <v>0.47964928617201</v>
      </c>
      <c r="I36" s="19" t="n">
        <f aca="false">F36/C36</f>
        <v>1.04551969988221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471905.5</v>
      </c>
      <c r="D37" s="18" t="n">
        <v>1009500</v>
      </c>
      <c r="E37" s="18"/>
      <c r="F37" s="18" t="n">
        <v>803393.9</v>
      </c>
      <c r="G37" s="18" t="s">
        <v>11</v>
      </c>
      <c r="H37" s="19" t="n">
        <f aca="false">F37/D37</f>
        <v>0.795833481921743</v>
      </c>
      <c r="I37" s="19" t="n">
        <f aca="false">F37/C37</f>
        <v>1.70244657034088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10342493.84</v>
      </c>
      <c r="D38" s="18" t="n">
        <v>24962437.6</v>
      </c>
      <c r="E38" s="18"/>
      <c r="F38" s="18" t="n">
        <v>11542650.46</v>
      </c>
      <c r="G38" s="18"/>
      <c r="H38" s="19" t="n">
        <f aca="false">F38/D38</f>
        <v>0.462400773712901</v>
      </c>
      <c r="I38" s="19" t="n">
        <f aca="false">F38/C38</f>
        <v>1.11604131832869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11253167.48</v>
      </c>
      <c r="D39" s="14" t="n">
        <f aca="false">D40</f>
        <v>28576257.38</v>
      </c>
      <c r="E39" s="18"/>
      <c r="F39" s="14" t="n">
        <f aca="false">F40</f>
        <v>14596179.32</v>
      </c>
      <c r="G39" s="18" t="s">
        <v>11</v>
      </c>
      <c r="H39" s="15" t="n">
        <f aca="false">F39/D39</f>
        <v>0.510779950148951</v>
      </c>
      <c r="I39" s="15" t="n">
        <f aca="false">F39/C39</f>
        <v>1.29707296598415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11253167.48</v>
      </c>
      <c r="D40" s="18" t="n">
        <v>28576257.38</v>
      </c>
      <c r="E40" s="18"/>
      <c r="F40" s="18" t="n">
        <v>14596179.32</v>
      </c>
      <c r="G40" s="18" t="s">
        <v>11</v>
      </c>
      <c r="H40" s="19" t="n">
        <f aca="false">F40/D40</f>
        <v>0.510779950148951</v>
      </c>
      <c r="I40" s="19" t="n">
        <f aca="false">F40/C40</f>
        <v>1.29707296598415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4)</f>
        <v>4844937.73</v>
      </c>
      <c r="D41" s="14" t="n">
        <f aca="false">SUM(D42:D44)</f>
        <v>13547945.26</v>
      </c>
      <c r="E41" s="14" t="e">
        <f aca="false">E42+#REF!</f>
        <v>#REF!</v>
      </c>
      <c r="F41" s="14" t="n">
        <f aca="false">SUM(F42:F44)</f>
        <v>5572865.56</v>
      </c>
      <c r="G41" s="14" t="s">
        <v>11</v>
      </c>
      <c r="H41" s="15" t="n">
        <f aca="false">F41/D41</f>
        <v>0.411343967889637</v>
      </c>
      <c r="I41" s="15" t="n">
        <f aca="false">F41/C41</f>
        <v>1.15024503318023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866484.15</v>
      </c>
      <c r="D42" s="18" t="n">
        <v>2065856.76</v>
      </c>
      <c r="E42" s="18"/>
      <c r="F42" s="18" t="n">
        <v>1073953.98</v>
      </c>
      <c r="G42" s="18" t="s">
        <v>11</v>
      </c>
      <c r="H42" s="19" t="n">
        <f aca="false">F42/D42</f>
        <v>0.519858879276799</v>
      </c>
      <c r="I42" s="19" t="n">
        <f aca="false">F42/C42</f>
        <v>1.23943869025186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3388670.45</v>
      </c>
      <c r="D43" s="18" t="n">
        <v>11453088.5</v>
      </c>
      <c r="E43" s="14" t="n">
        <f aca="false">SUM(E44:E47)</f>
        <v>0</v>
      </c>
      <c r="F43" s="18" t="n">
        <v>4498911.58</v>
      </c>
      <c r="G43" s="14" t="s">
        <v>11</v>
      </c>
      <c r="H43" s="19" t="n">
        <f aca="false">F43/D43</f>
        <v>0.392812085578488</v>
      </c>
      <c r="I43" s="19" t="n">
        <f aca="false">F43/C43</f>
        <v>1.32763325510157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589783.13</v>
      </c>
      <c r="D44" s="18" t="n">
        <v>29000</v>
      </c>
      <c r="E44" s="18"/>
      <c r="F44" s="18" t="n">
        <v>0</v>
      </c>
      <c r="G44" s="18" t="s">
        <v>11</v>
      </c>
      <c r="H44" s="19" t="n">
        <f aca="false">F44/D44</f>
        <v>0</v>
      </c>
      <c r="I44" s="19" t="n">
        <f aca="false">F44/C44</f>
        <v>0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3355908.77</v>
      </c>
      <c r="D45" s="14" t="n">
        <f aca="false">D47+D46</f>
        <v>7705197</v>
      </c>
      <c r="E45" s="18"/>
      <c r="F45" s="14" t="n">
        <f aca="false">F47+F46</f>
        <v>3612241.88</v>
      </c>
      <c r="G45" s="18" t="s">
        <v>11</v>
      </c>
      <c r="H45" s="15" t="n">
        <f aca="false">F45/D45</f>
        <v>0.468805908531605</v>
      </c>
      <c r="I45" s="15" t="n">
        <f aca="false">F45/C45</f>
        <v>1.07638262168849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2861738.77</v>
      </c>
      <c r="D46" s="18" t="n">
        <v>6995197</v>
      </c>
      <c r="E46" s="18"/>
      <c r="F46" s="18" t="n">
        <v>3331109.48</v>
      </c>
      <c r="G46" s="18" t="s">
        <v>11</v>
      </c>
      <c r="H46" s="19" t="n">
        <f aca="false">F46/D46</f>
        <v>0.476199523758945</v>
      </c>
      <c r="I46" s="19" t="n">
        <f aca="false">F46/C46</f>
        <v>1.1640159174976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494170</v>
      </c>
      <c r="D47" s="18" t="n">
        <v>710000</v>
      </c>
      <c r="E47" s="18"/>
      <c r="F47" s="18" t="n">
        <v>281132.4</v>
      </c>
      <c r="G47" s="18" t="s">
        <v>11</v>
      </c>
      <c r="H47" s="19" t="n">
        <f aca="false">F47/D47</f>
        <v>0.395961126760563</v>
      </c>
      <c r="I47" s="19" t="n">
        <f aca="false">F47/C47</f>
        <v>0.568898152457656</v>
      </c>
    </row>
    <row r="48" customFormat="false" ht="46.8" hidden="false" customHeight="false" outlineLevel="0" collapsed="false">
      <c r="A48" s="12" t="s">
        <v>92</v>
      </c>
      <c r="B48" s="13" t="s">
        <v>93</v>
      </c>
      <c r="C48" s="14" t="n">
        <f aca="false">C49+C50</f>
        <v>1423002</v>
      </c>
      <c r="D48" s="14" t="n">
        <f aca="false">D49+D50</f>
        <v>2209000</v>
      </c>
      <c r="E48" s="14" t="n">
        <f aca="false">E50</f>
        <v>0</v>
      </c>
      <c r="F48" s="14" t="n">
        <f aca="false">F49+F50</f>
        <v>1551502</v>
      </c>
      <c r="G48" s="14" t="s">
        <v>11</v>
      </c>
      <c r="H48" s="15" t="n">
        <f aca="false">F48/D48</f>
        <v>0.702354911724762</v>
      </c>
      <c r="I48" s="15" t="n">
        <f aca="false">F48/C48</f>
        <v>1.09030205157828</v>
      </c>
    </row>
    <row r="49" customFormat="false" ht="46.8" hidden="false" customHeight="false" outlineLevel="0" collapsed="false">
      <c r="A49" s="16" t="s">
        <v>94</v>
      </c>
      <c r="B49" s="17" t="s">
        <v>95</v>
      </c>
      <c r="C49" s="18" t="n">
        <v>391002</v>
      </c>
      <c r="D49" s="18" t="n">
        <v>809000</v>
      </c>
      <c r="E49" s="18"/>
      <c r="F49" s="18" t="n">
        <v>404502</v>
      </c>
      <c r="G49" s="18"/>
      <c r="H49" s="19" t="n">
        <f aca="false">F49/D49</f>
        <v>0.500002472187886</v>
      </c>
      <c r="I49" s="19" t="n">
        <v>0</v>
      </c>
    </row>
    <row r="50" customFormat="false" ht="15.6" hidden="false" customHeight="false" outlineLevel="0" collapsed="false">
      <c r="A50" s="16" t="s">
        <v>96</v>
      </c>
      <c r="B50" s="17" t="s">
        <v>97</v>
      </c>
      <c r="C50" s="18" t="n">
        <v>1032000</v>
      </c>
      <c r="D50" s="18" t="n">
        <v>1400000</v>
      </c>
      <c r="E50" s="18"/>
      <c r="F50" s="18" t="n">
        <v>1147000</v>
      </c>
      <c r="G50" s="18" t="s">
        <v>11</v>
      </c>
      <c r="H50" s="19" t="n">
        <f aca="false">F50/D50</f>
        <v>0.819285714285714</v>
      </c>
      <c r="I50" s="19" t="n">
        <f aca="false">F50/C50</f>
        <v>1.11143410852713</v>
      </c>
    </row>
    <row r="51" customFormat="false" ht="15.6" hidden="false" customHeight="false" outlineLevel="0" collapsed="false">
      <c r="A51" s="21" t="s">
        <v>98</v>
      </c>
      <c r="B51" s="21"/>
      <c r="C51" s="14" t="n">
        <f aca="false">C7+C14+C16+C20+C27+C33+C39+C41+C45+C48+C31</f>
        <v>152513017.02</v>
      </c>
      <c r="D51" s="14" t="n">
        <f aca="false">D7+D14+D16+D20+D27+D33+D39+D41+D45+D48+D31</f>
        <v>413824186.43</v>
      </c>
      <c r="E51" s="14" t="e">
        <f aca="false">E7+E14+E16+E20+E27+E33+E39+E41+E45+E48+E31</f>
        <v>#REF!</v>
      </c>
      <c r="F51" s="14" t="n">
        <f aca="false">F7+F14+F16+F20+F27+F33+F39+F41+F45+F48+F31</f>
        <v>197976223.48</v>
      </c>
      <c r="G51" s="14" t="e">
        <f aca="false">G7+G15+G17+G21+G28+G35+G41+G43+G48</f>
        <v>#VALUE!</v>
      </c>
      <c r="H51" s="15" t="n">
        <f aca="false">F51/D51</f>
        <v>0.478406603509359</v>
      </c>
      <c r="I51" s="15" t="n">
        <f aca="false">F51/C51</f>
        <v>1.29809394206685</v>
      </c>
    </row>
    <row r="52" customFormat="false" ht="13.2" hidden="false" customHeight="false" outlineLevel="0" collapsed="false">
      <c r="A52" s="22"/>
      <c r="B52" s="8"/>
      <c r="C52" s="8"/>
      <c r="D52" s="8"/>
      <c r="E52" s="8" t="s">
        <v>99</v>
      </c>
      <c r="F52" s="8"/>
      <c r="G52" s="8" t="s">
        <v>99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1:B51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2-07-28T07:23:35Z</dcterms:modified>
  <cp:revision>0</cp:revision>
  <dc:subject/>
  <dc:title/>
</cp:coreProperties>
</file>