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Дот.обл." sheetId="1" state="visible" r:id="rId2"/>
    <sheet name="Дот.район " sheetId="2" state="visible" r:id="rId3"/>
    <sheet name="вус 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2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1 квартал 2022 года (по состоянию на 01.04.2022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1 квартал 2022 года (по состоянию на 01.04.2022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1 квартал 2022 года  (по состоянию на 01.04.2022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129000</v>
      </c>
      <c r="D7" s="14" t="n">
        <v>32250</v>
      </c>
      <c r="E7" s="15" t="n">
        <f aca="false">D7/C7</f>
        <v>0.2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42000</v>
      </c>
      <c r="D8" s="14" t="n">
        <v>10500</v>
      </c>
      <c r="E8" s="15" t="n">
        <f aca="false">D8/C8</f>
        <v>0.25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44000</v>
      </c>
      <c r="D9" s="14" t="n">
        <v>11001</v>
      </c>
      <c r="E9" s="15" t="n">
        <f aca="false">D9/C9</f>
        <v>0.250022727272727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146000</v>
      </c>
      <c r="D10" s="14" t="n">
        <v>36500</v>
      </c>
      <c r="E10" s="15" t="n">
        <f aca="false">D10/C10</f>
        <v>0.25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50000</v>
      </c>
      <c r="D11" s="14" t="n">
        <v>12500</v>
      </c>
      <c r="E11" s="15" t="n">
        <f aca="false">D11/C11</f>
        <v>0.25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398000</v>
      </c>
      <c r="D12" s="14" t="n">
        <v>99500</v>
      </c>
      <c r="E12" s="15" t="n">
        <f aca="false">D12/C12</f>
        <v>0.25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809000</v>
      </c>
      <c r="D13" s="19" t="n">
        <f aca="false">SUM(D6:D12)</f>
        <v>202251</v>
      </c>
      <c r="E13" s="20" t="n">
        <f aca="false">D13/C13</f>
        <v>0.250001236093943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4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5" t="n">
        <v>600000</v>
      </c>
      <c r="D7" s="24" t="n">
        <v>335000</v>
      </c>
      <c r="E7" s="26" t="n">
        <f aca="false">D7/C7</f>
        <v>0.558333333333333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4" t="s">
        <v>20</v>
      </c>
      <c r="E8" s="24" t="s">
        <v>20</v>
      </c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4" t="s">
        <v>20</v>
      </c>
      <c r="D9" s="24" t="s">
        <v>20</v>
      </c>
      <c r="E9" s="24" t="s">
        <v>20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5" t="n">
        <v>650000</v>
      </c>
      <c r="D10" s="24" t="n">
        <v>0</v>
      </c>
      <c r="E10" s="26" t="n">
        <f aca="false">D10/C10</f>
        <v>0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5" t="n">
        <v>150000</v>
      </c>
      <c r="D11" s="25" t="n">
        <v>150000</v>
      </c>
      <c r="E11" s="26" t="n">
        <f aca="false">D11/C11</f>
        <v>1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4" t="s">
        <v>20</v>
      </c>
      <c r="D12" s="24" t="s">
        <v>20</v>
      </c>
      <c r="E12" s="24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27" t="n">
        <f aca="false">SUM(C6:C12)</f>
        <v>1400000</v>
      </c>
      <c r="D13" s="27" t="n">
        <f aca="false">SUM(D6:D12)</f>
        <v>485000</v>
      </c>
      <c r="E13" s="26" t="n">
        <f aca="false">D13/C13</f>
        <v>0.346428571428571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4" activeCellId="0" sqref="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28"/>
      <c r="F2" s="28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29" t="n">
        <v>1</v>
      </c>
      <c r="B7" s="11" t="s">
        <v>10</v>
      </c>
      <c r="C7" s="30" t="s">
        <v>20</v>
      </c>
      <c r="D7" s="25" t="s">
        <v>20</v>
      </c>
      <c r="E7" s="24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29" t="n">
        <v>2</v>
      </c>
      <c r="B8" s="11" t="s">
        <v>11</v>
      </c>
      <c r="C8" s="31" t="n">
        <v>95097</v>
      </c>
      <c r="D8" s="32" t="n">
        <v>23774.25</v>
      </c>
      <c r="E8" s="26" t="n">
        <f aca="false">D8/C8</f>
        <v>0.25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29" t="n">
        <v>3</v>
      </c>
      <c r="B9" s="11" t="s">
        <v>12</v>
      </c>
      <c r="C9" s="31" t="n">
        <v>95097</v>
      </c>
      <c r="D9" s="32" t="n">
        <v>23774.25</v>
      </c>
      <c r="E9" s="26" t="n">
        <f aca="false">D9/C9</f>
        <v>0.25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29" t="n">
        <v>4</v>
      </c>
      <c r="B10" s="11" t="s">
        <v>13</v>
      </c>
      <c r="C10" s="31" t="n">
        <v>95097</v>
      </c>
      <c r="D10" s="32" t="n">
        <v>23774.25</v>
      </c>
      <c r="E10" s="26" t="n">
        <f aca="false">D10/C10</f>
        <v>0.25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29" t="n">
        <v>5</v>
      </c>
      <c r="B11" s="11" t="s">
        <v>14</v>
      </c>
      <c r="C11" s="31" t="n">
        <v>95097</v>
      </c>
      <c r="D11" s="32" t="n">
        <v>23774.25</v>
      </c>
      <c r="E11" s="26" t="n">
        <f aca="false">D11/C11</f>
        <v>0.25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29" t="n">
        <v>6</v>
      </c>
      <c r="B12" s="11" t="s">
        <v>15</v>
      </c>
      <c r="C12" s="31" t="n">
        <v>95097</v>
      </c>
      <c r="D12" s="32" t="n">
        <v>23774.25</v>
      </c>
      <c r="E12" s="26" t="n">
        <f aca="false">D12/C12</f>
        <v>0.25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29" t="n">
        <v>7</v>
      </c>
      <c r="B13" s="11" t="s">
        <v>16</v>
      </c>
      <c r="C13" s="33" t="n">
        <v>237740</v>
      </c>
      <c r="D13" s="32" t="n">
        <v>59435</v>
      </c>
      <c r="E13" s="26" t="n">
        <f aca="false">D13/C13</f>
        <v>0.25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27" t="n">
        <f aca="false">SUM(C7:C13)</f>
        <v>713225</v>
      </c>
      <c r="D14" s="27" t="n">
        <f aca="false">SUM(D7:D13)</f>
        <v>178306.25</v>
      </c>
      <c r="E14" s="26" t="n">
        <f aca="false">D14/C14</f>
        <v>0.25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2-05-11T06:09:52Z</dcterms:modified>
  <cp:revision>0</cp:revision>
  <dc:subject/>
  <dc:title/>
</cp:coreProperties>
</file>