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30">
  <si>
    <t xml:space="preserve"> Доходы бюджета Дубровского муниципального района Брянской области  за 1 квартал 2022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1 квартал 2021 года</t>
  </si>
  <si>
    <t xml:space="preserve">Прогноз доходов на 2022 год</t>
  </si>
  <si>
    <t xml:space="preserve">Кассовое исполнение                 за 1 квартал 2022 года</t>
  </si>
  <si>
    <t xml:space="preserve">Прогноз исполнения к прогнозным параметрам доходов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25304 05 0000 150</t>
  </si>
  <si>
    <t xml:space="preserve"> 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0.0%"/>
    <numFmt numFmtId="169" formatCode="0%"/>
    <numFmt numFmtId="170" formatCode="_-* #,##0.00_р_._-;\-* #,##0.00_р_._-;_-* \-??_р_._-;_-@_-"/>
    <numFmt numFmtId="171" formatCode="#,##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16" activeCellId="0" sqref="C1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76"/>
    <col collapsed="false" customWidth="true" hidden="false" outlineLevel="0" max="4" min="4" style="1" width="17.1"/>
    <col collapsed="false" customWidth="true" hidden="false" outlineLevel="0" max="6" min="5" style="1" width="16.1"/>
    <col collapsed="false" customWidth="true" hidden="false" outlineLevel="0" max="8" min="7" style="1" width="16.66"/>
    <col collapsed="false" customWidth="false" hidden="false" outlineLevel="0" max="257" min="9" style="1" width="8.8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66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/>
    </row>
    <row r="4" customFormat="false" ht="15.6" hidden="false" customHeight="false" outlineLevel="0" collapsed="false">
      <c r="A4" s="6" t="n">
        <v>1</v>
      </c>
      <c r="B4" s="6" t="n">
        <v>2</v>
      </c>
      <c r="C4" s="6"/>
      <c r="D4" s="6" t="n">
        <v>3</v>
      </c>
      <c r="E4" s="6" t="n">
        <v>4</v>
      </c>
      <c r="F4" s="8" t="n">
        <v>5</v>
      </c>
      <c r="G4" s="6" t="n">
        <v>6</v>
      </c>
      <c r="H4" s="7"/>
    </row>
    <row r="5" customFormat="false" ht="15.6" hidden="false" customHeight="false" outlineLevel="0" collapsed="false">
      <c r="A5" s="9" t="s">
        <v>9</v>
      </c>
      <c r="B5" s="10" t="s">
        <v>10</v>
      </c>
      <c r="C5" s="11" t="n">
        <f aca="false">SUM(C6+C13+C19+C28+C31+C38+C44+C51+C59+C75)</f>
        <v>19210655.83</v>
      </c>
      <c r="D5" s="11" t="n">
        <f aca="false">SUM(D6+D13+D19+D28+D31+D38+D44+D51+D59+D75)</f>
        <v>102314000</v>
      </c>
      <c r="E5" s="11" t="n">
        <f aca="false">SUM(E6+E13+E19+E28+E31+E38+E44+E51+E59+E75)</f>
        <v>20537388.43</v>
      </c>
      <c r="F5" s="12" t="n">
        <f aca="false">E5/D5</f>
        <v>0.200729014895322</v>
      </c>
      <c r="G5" s="13" t="n">
        <f aca="false">E5/C5</f>
        <v>1.06906232726985</v>
      </c>
      <c r="H5" s="7"/>
    </row>
    <row r="6" customFormat="false" ht="15.6" hidden="false" customHeight="false" outlineLevel="0" collapsed="false">
      <c r="A6" s="14" t="s">
        <v>11</v>
      </c>
      <c r="B6" s="15" t="s">
        <v>12</v>
      </c>
      <c r="C6" s="16" t="n">
        <f aca="false">C7</f>
        <v>13698884.41</v>
      </c>
      <c r="D6" s="17" t="n">
        <f aca="false">D7</f>
        <v>80413000</v>
      </c>
      <c r="E6" s="17" t="n">
        <f aca="false">E7</f>
        <v>15411248.15</v>
      </c>
      <c r="F6" s="12" t="n">
        <f aca="false">E6/D6</f>
        <v>0.191651202541878</v>
      </c>
      <c r="G6" s="13" t="n">
        <f aca="false">E6/C6</f>
        <v>1.12500023277443</v>
      </c>
      <c r="H6" s="7"/>
    </row>
    <row r="7" customFormat="false" ht="15.6" hidden="false" customHeight="false" outlineLevel="0" collapsed="false">
      <c r="A7" s="18" t="s">
        <v>13</v>
      </c>
      <c r="B7" s="19" t="s">
        <v>14</v>
      </c>
      <c r="C7" s="20" t="n">
        <v>13698884.41</v>
      </c>
      <c r="D7" s="21" t="n">
        <f aca="false">SUM(D8+D9+D10+D11+D12)</f>
        <v>80413000</v>
      </c>
      <c r="E7" s="21" t="n">
        <f aca="false">SUM(E8+E9+E10+E11+E12)</f>
        <v>15411248.15</v>
      </c>
      <c r="F7" s="12" t="n">
        <f aca="false">E7/D7</f>
        <v>0.191651202541878</v>
      </c>
      <c r="G7" s="13" t="n">
        <f aca="false">E7/C7</f>
        <v>1.12500023277443</v>
      </c>
      <c r="H7" s="7"/>
    </row>
    <row r="8" customFormat="false" ht="103.2" hidden="false" customHeight="true" outlineLevel="0" collapsed="false">
      <c r="A8" s="18" t="s">
        <v>15</v>
      </c>
      <c r="B8" s="22" t="s">
        <v>16</v>
      </c>
      <c r="C8" s="23" t="n">
        <v>13722672</v>
      </c>
      <c r="D8" s="21" t="n">
        <v>79668000</v>
      </c>
      <c r="E8" s="21" t="n">
        <v>15310945.07</v>
      </c>
      <c r="F8" s="24" t="n">
        <f aca="false">E8/D8</f>
        <v>0.192184378545966</v>
      </c>
      <c r="G8" s="25" t="n">
        <f aca="false">E8/C8</f>
        <v>1.11574080252009</v>
      </c>
      <c r="H8" s="7"/>
    </row>
    <row r="9" customFormat="false" ht="140.4" hidden="false" customHeight="false" outlineLevel="0" collapsed="false">
      <c r="A9" s="18" t="s">
        <v>17</v>
      </c>
      <c r="B9" s="22" t="s">
        <v>18</v>
      </c>
      <c r="C9" s="23" t="n">
        <v>-60255.93</v>
      </c>
      <c r="D9" s="21" t="n">
        <v>220000</v>
      </c>
      <c r="E9" s="21" t="n">
        <v>0</v>
      </c>
      <c r="F9" s="24" t="n">
        <f aca="false">E9/D9</f>
        <v>0</v>
      </c>
      <c r="G9" s="25" t="n">
        <f aca="false">E9/C9</f>
        <v>-0</v>
      </c>
      <c r="H9" s="7"/>
    </row>
    <row r="10" customFormat="false" ht="62.4" hidden="false" customHeight="false" outlineLevel="0" collapsed="false">
      <c r="A10" s="18" t="s">
        <v>19</v>
      </c>
      <c r="B10" s="22" t="s">
        <v>20</v>
      </c>
      <c r="C10" s="23" t="n">
        <v>35797.69</v>
      </c>
      <c r="D10" s="21" t="n">
        <v>390000</v>
      </c>
      <c r="E10" s="21" t="n">
        <v>21660.67</v>
      </c>
      <c r="F10" s="24" t="n">
        <f aca="false">E10/D10</f>
        <v>0.0555401794871795</v>
      </c>
      <c r="G10" s="25" t="n">
        <f aca="false">E10/C10</f>
        <v>0.605085691283432</v>
      </c>
      <c r="H10" s="7"/>
    </row>
    <row r="11" customFormat="false" ht="109.2" hidden="false" customHeight="false" outlineLevel="0" collapsed="false">
      <c r="A11" s="18" t="s">
        <v>21</v>
      </c>
      <c r="B11" s="22" t="s">
        <v>22</v>
      </c>
      <c r="C11" s="23" t="n">
        <v>670.65</v>
      </c>
      <c r="D11" s="21" t="n">
        <v>65000</v>
      </c>
      <c r="E11" s="21" t="n">
        <v>27263.85</v>
      </c>
      <c r="F11" s="24" t="n">
        <f aca="false">E11/D11</f>
        <v>0.419443846153846</v>
      </c>
      <c r="G11" s="25" t="n">
        <f aca="false">E11/C11</f>
        <v>40.6528740773876</v>
      </c>
      <c r="H11" s="7"/>
    </row>
    <row r="12" customFormat="false" ht="117" hidden="false" customHeight="true" outlineLevel="0" collapsed="false">
      <c r="A12" s="18" t="s">
        <v>23</v>
      </c>
      <c r="B12" s="22" t="s">
        <v>24</v>
      </c>
      <c r="C12" s="21" t="n">
        <v>0</v>
      </c>
      <c r="D12" s="21" t="n">
        <v>70000</v>
      </c>
      <c r="E12" s="26" t="n">
        <v>51378.56</v>
      </c>
      <c r="F12" s="24" t="n">
        <f aca="false">E12/D12</f>
        <v>0.733979428571429</v>
      </c>
      <c r="G12" s="25" t="e">
        <f aca="false">E12/C12</f>
        <v>#DIV/0!</v>
      </c>
      <c r="H12" s="7"/>
    </row>
    <row r="13" customFormat="false" ht="46.8" hidden="false" customHeight="false" outlineLevel="0" collapsed="false">
      <c r="A13" s="14" t="s">
        <v>25</v>
      </c>
      <c r="B13" s="27" t="s">
        <v>26</v>
      </c>
      <c r="C13" s="28" t="n">
        <f aca="false">C14</f>
        <v>1218068.77</v>
      </c>
      <c r="D13" s="17" t="n">
        <f aca="false">SUM(D15++D16+D17+D18)</f>
        <v>5677000</v>
      </c>
      <c r="E13" s="17" t="n">
        <f aca="false">SUM(E15++E16+E17+E18)</f>
        <v>1052965.19</v>
      </c>
      <c r="F13" s="24" t="n">
        <f aca="false">E13/D13</f>
        <v>0.185479159767483</v>
      </c>
      <c r="G13" s="25" t="n">
        <f aca="false">E13/C13</f>
        <v>0.864454631736433</v>
      </c>
      <c r="H13" s="7"/>
    </row>
    <row r="14" customFormat="false" ht="39.6" hidden="false" customHeight="true" outlineLevel="0" collapsed="false">
      <c r="A14" s="18" t="s">
        <v>27</v>
      </c>
      <c r="B14" s="22" t="s">
        <v>28</v>
      </c>
      <c r="C14" s="23" t="n">
        <v>1218068.77</v>
      </c>
      <c r="D14" s="21" t="n">
        <v>5677000</v>
      </c>
      <c r="E14" s="21" t="n">
        <v>1052965.19</v>
      </c>
      <c r="F14" s="24" t="n">
        <f aca="false">E14/D14</f>
        <v>0.185479159767483</v>
      </c>
      <c r="G14" s="25" t="n">
        <f aca="false">E14/C14</f>
        <v>0.864454631736433</v>
      </c>
      <c r="H14" s="7"/>
    </row>
    <row r="15" customFormat="false" ht="146.4" hidden="false" customHeight="true" outlineLevel="0" collapsed="false">
      <c r="A15" s="29" t="s">
        <v>29</v>
      </c>
      <c r="B15" s="22" t="s">
        <v>30</v>
      </c>
      <c r="C15" s="23" t="n">
        <v>546647.5</v>
      </c>
      <c r="D15" s="21" t="n">
        <v>2567000</v>
      </c>
      <c r="E15" s="21" t="n">
        <v>498597.19</v>
      </c>
      <c r="F15" s="24" t="n">
        <f aca="false">E15/D15</f>
        <v>0.194233420335021</v>
      </c>
      <c r="G15" s="25" t="n">
        <f aca="false">E15/C15</f>
        <v>0.912100009603995</v>
      </c>
      <c r="H15" s="7"/>
    </row>
    <row r="16" customFormat="false" ht="171.6" hidden="false" customHeight="false" outlineLevel="0" collapsed="false">
      <c r="A16" s="29" t="s">
        <v>31</v>
      </c>
      <c r="B16" s="22" t="s">
        <v>32</v>
      </c>
      <c r="C16" s="23" t="n">
        <v>3833.97</v>
      </c>
      <c r="D16" s="21" t="n">
        <v>14000</v>
      </c>
      <c r="E16" s="21" t="n">
        <v>3566.72</v>
      </c>
      <c r="F16" s="24" t="n">
        <f aca="false">E16/D16</f>
        <v>0.254765714285714</v>
      </c>
      <c r="G16" s="25" t="n">
        <f aca="false">E16/C16</f>
        <v>0.930294185922164</v>
      </c>
      <c r="H16" s="7"/>
    </row>
    <row r="17" customFormat="false" ht="156" hidden="false" customHeight="false" outlineLevel="0" collapsed="false">
      <c r="A17" s="29" t="s">
        <v>33</v>
      </c>
      <c r="B17" s="22" t="s">
        <v>34</v>
      </c>
      <c r="C17" s="23" t="n">
        <v>765214.74</v>
      </c>
      <c r="D17" s="21" t="n">
        <v>3418000</v>
      </c>
      <c r="E17" s="21" t="n">
        <v>606213.98</v>
      </c>
      <c r="F17" s="24" t="n">
        <f aca="false">E17/D17</f>
        <v>0.177359268578116</v>
      </c>
      <c r="G17" s="25" t="n">
        <f aca="false">E17/C17</f>
        <v>0.792214195978504</v>
      </c>
      <c r="H17" s="7"/>
    </row>
    <row r="18" customFormat="false" ht="156" hidden="false" customHeight="false" outlineLevel="0" collapsed="false">
      <c r="A18" s="29" t="s">
        <v>35</v>
      </c>
      <c r="B18" s="22" t="s">
        <v>36</v>
      </c>
      <c r="C18" s="23" t="n">
        <v>-97423.97</v>
      </c>
      <c r="D18" s="21" t="n">
        <v>-322000</v>
      </c>
      <c r="E18" s="21" t="n">
        <v>-55412.7</v>
      </c>
      <c r="F18" s="24" t="n">
        <f aca="false">E18/D18</f>
        <v>0.172089130434783</v>
      </c>
      <c r="G18" s="25" t="n">
        <f aca="false">E18/C18</f>
        <v>0.568778915496874</v>
      </c>
      <c r="H18" s="7"/>
    </row>
    <row r="19" customFormat="false" ht="15.6" hidden="false" customHeight="false" outlineLevel="0" collapsed="false">
      <c r="A19" s="14" t="s">
        <v>37</v>
      </c>
      <c r="B19" s="27" t="s">
        <v>38</v>
      </c>
      <c r="C19" s="30" t="n">
        <f aca="false">SUM(C21+C22+C23+C26)</f>
        <v>2522011.35</v>
      </c>
      <c r="D19" s="17" t="n">
        <f aca="false">SUM(D20+D23+D26)</f>
        <v>3840000</v>
      </c>
      <c r="E19" s="17" t="n">
        <f aca="false">SUM(E20+E23+E26)</f>
        <v>1835446.98</v>
      </c>
      <c r="F19" s="12" t="n">
        <f aca="false">E19/D19</f>
        <v>0.477980984375</v>
      </c>
      <c r="G19" s="25" t="n">
        <f aca="false">E19/C19</f>
        <v>0.727771102219663</v>
      </c>
      <c r="H19" s="7"/>
    </row>
    <row r="20" customFormat="false" ht="31.2" hidden="false" customHeight="false" outlineLevel="0" collapsed="false">
      <c r="A20" s="18" t="s">
        <v>39</v>
      </c>
      <c r="B20" s="22" t="s">
        <v>40</v>
      </c>
      <c r="C20" s="23" t="n">
        <v>1145517.45</v>
      </c>
      <c r="D20" s="21" t="n">
        <v>2000</v>
      </c>
      <c r="E20" s="21" t="n">
        <v>-17864.83</v>
      </c>
      <c r="F20" s="24" t="n">
        <f aca="false">E20/D20</f>
        <v>-8.932415</v>
      </c>
      <c r="G20" s="25" t="n">
        <f aca="false">E20/C20</f>
        <v>-0.0155954237100448</v>
      </c>
      <c r="H20" s="7"/>
    </row>
    <row r="21" customFormat="false" ht="31.2" hidden="false" customHeight="false" outlineLevel="0" collapsed="false">
      <c r="A21" s="18" t="s">
        <v>41</v>
      </c>
      <c r="B21" s="22" t="s">
        <v>40</v>
      </c>
      <c r="C21" s="23" t="n">
        <v>1145517.45</v>
      </c>
      <c r="D21" s="21" t="n">
        <v>1800</v>
      </c>
      <c r="E21" s="21" t="n">
        <v>-17841.52</v>
      </c>
      <c r="F21" s="24" t="n">
        <f aca="false">E21/D21</f>
        <v>-9.91195555555556</v>
      </c>
      <c r="G21" s="25" t="n">
        <f aca="false">E21/C21</f>
        <v>-0.0155750748275375</v>
      </c>
      <c r="H21" s="7"/>
    </row>
    <row r="22" customFormat="false" ht="46.8" hidden="false" customHeight="false" outlineLevel="0" collapsed="false">
      <c r="A22" s="18" t="s">
        <v>42</v>
      </c>
      <c r="B22" s="22" t="s">
        <v>43</v>
      </c>
      <c r="C22" s="23" t="n">
        <v>0</v>
      </c>
      <c r="D22" s="21" t="n">
        <v>200</v>
      </c>
      <c r="E22" s="21" t="n">
        <v>-23.31</v>
      </c>
      <c r="F22" s="24" t="n">
        <f aca="false">E22/D22</f>
        <v>-0.11655</v>
      </c>
      <c r="G22" s="25" t="e">
        <f aca="false">E22/C22</f>
        <v>#DIV/0!</v>
      </c>
      <c r="H22" s="7"/>
    </row>
    <row r="23" customFormat="false" ht="15.6" hidden="false" customHeight="false" outlineLevel="0" collapsed="false">
      <c r="A23" s="18" t="s">
        <v>44</v>
      </c>
      <c r="B23" s="22" t="s">
        <v>45</v>
      </c>
      <c r="C23" s="31" t="n">
        <v>407398.9</v>
      </c>
      <c r="D23" s="21" t="n">
        <v>1484000</v>
      </c>
      <c r="E23" s="21" t="n">
        <v>924584.97</v>
      </c>
      <c r="F23" s="12" t="n">
        <f aca="false">E23/D23</f>
        <v>0.623035694070081</v>
      </c>
      <c r="G23" s="25" t="n">
        <f aca="false">E23/C23</f>
        <v>2.26948322639065</v>
      </c>
      <c r="H23" s="7"/>
    </row>
    <row r="24" customFormat="false" ht="15.6" hidden="false" customHeight="false" outlineLevel="0" collapsed="false">
      <c r="A24" s="18" t="s">
        <v>46</v>
      </c>
      <c r="B24" s="22" t="s">
        <v>45</v>
      </c>
      <c r="C24" s="31" t="n">
        <v>407398.9</v>
      </c>
      <c r="D24" s="21" t="n">
        <v>-1483000</v>
      </c>
      <c r="E24" s="21" t="n">
        <v>924584.97</v>
      </c>
      <c r="F24" s="12" t="n">
        <f aca="false">E24/D24</f>
        <v>-0.623455812542144</v>
      </c>
      <c r="G24" s="25" t="n">
        <f aca="false">E24/C24</f>
        <v>2.26948322639065</v>
      </c>
      <c r="H24" s="7"/>
    </row>
    <row r="25" customFormat="false" ht="46.8" hidden="false" customHeight="false" outlineLevel="0" collapsed="false">
      <c r="A25" s="18" t="s">
        <v>47</v>
      </c>
      <c r="B25" s="22" t="s">
        <v>48</v>
      </c>
      <c r="C25" s="23" t="n">
        <v>0</v>
      </c>
      <c r="D25" s="21" t="n">
        <v>1000</v>
      </c>
      <c r="E25" s="21" t="n">
        <v>0</v>
      </c>
      <c r="F25" s="24" t="n">
        <f aca="false">E25/D25</f>
        <v>0</v>
      </c>
      <c r="G25" s="25" t="e">
        <f aca="false">E25/C25</f>
        <v>#DIV/0!</v>
      </c>
      <c r="H25" s="7"/>
    </row>
    <row r="26" customFormat="false" ht="31.2" hidden="false" customHeight="false" outlineLevel="0" collapsed="false">
      <c r="A26" s="18" t="s">
        <v>49</v>
      </c>
      <c r="B26" s="22" t="s">
        <v>50</v>
      </c>
      <c r="C26" s="23" t="n">
        <v>969095</v>
      </c>
      <c r="D26" s="21" t="n">
        <v>2354000</v>
      </c>
      <c r="E26" s="21" t="n">
        <v>928726.84</v>
      </c>
      <c r="F26" s="24" t="n">
        <f aca="false">E26/D26</f>
        <v>0.394531367884452</v>
      </c>
      <c r="G26" s="25" t="n">
        <f aca="false">E26/C26</f>
        <v>0.958344476031762</v>
      </c>
      <c r="H26" s="7"/>
    </row>
    <row r="27" customFormat="false" ht="46.8" hidden="false" customHeight="false" outlineLevel="0" collapsed="false">
      <c r="A27" s="18" t="s">
        <v>51</v>
      </c>
      <c r="B27" s="22" t="s">
        <v>52</v>
      </c>
      <c r="C27" s="23" t="n">
        <v>969095</v>
      </c>
      <c r="D27" s="21" t="n">
        <v>2354000</v>
      </c>
      <c r="E27" s="21" t="n">
        <v>928726.84</v>
      </c>
      <c r="F27" s="24" t="n">
        <f aca="false">E27/D27</f>
        <v>0.394531367884452</v>
      </c>
      <c r="G27" s="25" t="n">
        <f aca="false">E27/C27</f>
        <v>0.958344476031762</v>
      </c>
      <c r="H27" s="7"/>
    </row>
    <row r="28" customFormat="false" ht="15.6" hidden="false" customHeight="false" outlineLevel="0" collapsed="false">
      <c r="A28" s="14" t="s">
        <v>53</v>
      </c>
      <c r="B28" s="27" t="s">
        <v>54</v>
      </c>
      <c r="C28" s="30" t="n">
        <f aca="false">C29</f>
        <v>301068.25</v>
      </c>
      <c r="D28" s="17" t="n">
        <f aca="false">SUM(D30)</f>
        <v>1765000</v>
      </c>
      <c r="E28" s="17" t="n">
        <f aca="false">SUM(E30)</f>
        <v>462899.62</v>
      </c>
      <c r="F28" s="12" t="n">
        <f aca="false">E28/D28</f>
        <v>0.262266073654391</v>
      </c>
      <c r="G28" s="25" t="n">
        <f aca="false">E28/C28</f>
        <v>1.53752386709658</v>
      </c>
      <c r="H28" s="7"/>
    </row>
    <row r="29" customFormat="false" ht="46.8" hidden="false" customHeight="false" outlineLevel="0" collapsed="false">
      <c r="A29" s="18" t="s">
        <v>55</v>
      </c>
      <c r="B29" s="22" t="s">
        <v>56</v>
      </c>
      <c r="C29" s="23" t="n">
        <v>301068.25</v>
      </c>
      <c r="D29" s="21" t="n">
        <v>1765000</v>
      </c>
      <c r="E29" s="21" t="n">
        <v>462899.62</v>
      </c>
      <c r="F29" s="24" t="n">
        <f aca="false">E29/D29</f>
        <v>0.262266073654391</v>
      </c>
      <c r="G29" s="25" t="n">
        <f aca="false">E29/C29</f>
        <v>1.53752386709658</v>
      </c>
      <c r="H29" s="7"/>
    </row>
    <row r="30" customFormat="false" ht="62.4" hidden="false" customHeight="false" outlineLevel="0" collapsed="false">
      <c r="A30" s="18" t="s">
        <v>57</v>
      </c>
      <c r="B30" s="22" t="s">
        <v>58</v>
      </c>
      <c r="C30" s="23" t="n">
        <v>301068.25</v>
      </c>
      <c r="D30" s="21" t="n">
        <v>1765000</v>
      </c>
      <c r="E30" s="21" t="n">
        <v>462899.62</v>
      </c>
      <c r="F30" s="24" t="n">
        <f aca="false">E30/D30</f>
        <v>0.262266073654391</v>
      </c>
      <c r="G30" s="25" t="n">
        <f aca="false">E30/C30</f>
        <v>1.53752386709658</v>
      </c>
      <c r="H30" s="7"/>
    </row>
    <row r="31" customFormat="false" ht="62.4" hidden="false" customHeight="false" outlineLevel="0" collapsed="false">
      <c r="A31" s="14" t="s">
        <v>59</v>
      </c>
      <c r="B31" s="27" t="s">
        <v>60</v>
      </c>
      <c r="C31" s="28" t="n">
        <f aca="false">C32</f>
        <v>936547.93</v>
      </c>
      <c r="D31" s="17" t="n">
        <f aca="false">SUM(D32)</f>
        <v>4259000</v>
      </c>
      <c r="E31" s="17" t="n">
        <f aca="false">SUM(E32)</f>
        <v>440710.79</v>
      </c>
      <c r="F31" s="24" t="n">
        <f aca="false">E31/D31</f>
        <v>0.103477527588636</v>
      </c>
      <c r="G31" s="25" t="n">
        <f aca="false">E31/C31</f>
        <v>0.470569392001112</v>
      </c>
      <c r="H31" s="7"/>
    </row>
    <row r="32" customFormat="false" ht="109.2" hidden="false" customHeight="false" outlineLevel="0" collapsed="false">
      <c r="A32" s="18" t="s">
        <v>61</v>
      </c>
      <c r="B32" s="22" t="s">
        <v>62</v>
      </c>
      <c r="C32" s="32" t="n">
        <v>936547.93</v>
      </c>
      <c r="D32" s="21" t="n">
        <v>4259000</v>
      </c>
      <c r="E32" s="21" t="n">
        <v>440710.79</v>
      </c>
      <c r="F32" s="24" t="n">
        <f aca="false">E32/D32</f>
        <v>0.103477527588636</v>
      </c>
      <c r="G32" s="25" t="n">
        <f aca="false">E32/C32</f>
        <v>0.470569392001112</v>
      </c>
      <c r="H32" s="7"/>
    </row>
    <row r="33" customFormat="false" ht="78" hidden="false" customHeight="false" outlineLevel="0" collapsed="false">
      <c r="A33" s="18" t="s">
        <v>63</v>
      </c>
      <c r="B33" s="22" t="s">
        <v>64</v>
      </c>
      <c r="C33" s="23" t="n">
        <v>788419.41</v>
      </c>
      <c r="D33" s="21" t="n">
        <v>3764000</v>
      </c>
      <c r="E33" s="21" t="n">
        <v>345470.77</v>
      </c>
      <c r="F33" s="24" t="n">
        <f aca="false">E33/D33</f>
        <v>0.0917828825717322</v>
      </c>
      <c r="G33" s="25" t="n">
        <f aca="false">E33/C33</f>
        <v>0.438181462325997</v>
      </c>
      <c r="H33" s="7"/>
    </row>
    <row r="34" customFormat="false" ht="124.8" hidden="false" customHeight="false" outlineLevel="0" collapsed="false">
      <c r="A34" s="18" t="s">
        <v>65</v>
      </c>
      <c r="B34" s="22" t="s">
        <v>66</v>
      </c>
      <c r="C34" s="23" t="n">
        <v>619514.74</v>
      </c>
      <c r="D34" s="21" t="n">
        <v>2984000</v>
      </c>
      <c r="E34" s="21" t="n">
        <v>269260.98</v>
      </c>
      <c r="F34" s="24" t="n">
        <f aca="false">E34/D34</f>
        <v>0.0902349128686327</v>
      </c>
      <c r="G34" s="25" t="n">
        <f aca="false">E34/C34</f>
        <v>0.434632079940503</v>
      </c>
      <c r="H34" s="7"/>
    </row>
    <row r="35" customFormat="false" ht="109.2" hidden="false" customHeight="false" outlineLevel="0" collapsed="false">
      <c r="A35" s="18" t="s">
        <v>67</v>
      </c>
      <c r="B35" s="22" t="s">
        <v>68</v>
      </c>
      <c r="C35" s="23" t="n">
        <v>168904.67</v>
      </c>
      <c r="D35" s="21" t="n">
        <v>780000</v>
      </c>
      <c r="E35" s="21" t="n">
        <v>76209.79</v>
      </c>
      <c r="F35" s="24" t="n">
        <f aca="false">E35/D35</f>
        <v>0.097704858974359</v>
      </c>
      <c r="G35" s="25" t="n">
        <f aca="false">E35/C35</f>
        <v>0.451200017145766</v>
      </c>
      <c r="H35" s="7"/>
    </row>
    <row r="36" customFormat="false" ht="109.2" hidden="false" customHeight="false" outlineLevel="0" collapsed="false">
      <c r="A36" s="18" t="s">
        <v>69</v>
      </c>
      <c r="B36" s="22" t="s">
        <v>70</v>
      </c>
      <c r="C36" s="23" t="n">
        <v>148128.52</v>
      </c>
      <c r="D36" s="21" t="n">
        <v>495000</v>
      </c>
      <c r="E36" s="21" t="n">
        <v>95240.02</v>
      </c>
      <c r="F36" s="24" t="n">
        <f aca="false">E36/D36</f>
        <v>0.192404080808081</v>
      </c>
      <c r="G36" s="25" t="n">
        <f aca="false">E36/C36</f>
        <v>0.642955320150367</v>
      </c>
      <c r="H36" s="7"/>
    </row>
    <row r="37" customFormat="false" ht="93.6" hidden="false" customHeight="false" outlineLevel="0" collapsed="false">
      <c r="A37" s="18" t="s">
        <v>71</v>
      </c>
      <c r="B37" s="22" t="s">
        <v>72</v>
      </c>
      <c r="C37" s="23" t="n">
        <v>148128.52</v>
      </c>
      <c r="D37" s="21" t="n">
        <v>495000</v>
      </c>
      <c r="E37" s="21" t="n">
        <v>95240.02</v>
      </c>
      <c r="F37" s="24" t="n">
        <f aca="false">E37/D37</f>
        <v>0.192404080808081</v>
      </c>
      <c r="G37" s="25" t="n">
        <f aca="false">E37/C37</f>
        <v>0.642955320150367</v>
      </c>
      <c r="H37" s="7"/>
    </row>
    <row r="38" customFormat="false" ht="31.2" hidden="false" customHeight="false" outlineLevel="0" collapsed="false">
      <c r="A38" s="14" t="s">
        <v>73</v>
      </c>
      <c r="B38" s="27" t="s">
        <v>74</v>
      </c>
      <c r="C38" s="28" t="n">
        <f aca="false">C39</f>
        <v>4730.12</v>
      </c>
      <c r="D38" s="17" t="n">
        <f aca="false">SUM(D39)</f>
        <v>30000</v>
      </c>
      <c r="E38" s="17" t="n">
        <f aca="false">SUM(E39)</f>
        <v>16037.06</v>
      </c>
      <c r="F38" s="12" t="n">
        <f aca="false">E38/D38</f>
        <v>0.534568666666667</v>
      </c>
      <c r="G38" s="25" t="n">
        <f aca="false">E38/C38</f>
        <v>3.39041292821324</v>
      </c>
      <c r="H38" s="7"/>
    </row>
    <row r="39" customFormat="false" ht="31.2" hidden="false" customHeight="false" outlineLevel="0" collapsed="false">
      <c r="A39" s="18" t="s">
        <v>75</v>
      </c>
      <c r="B39" s="22" t="s">
        <v>76</v>
      </c>
      <c r="C39" s="23" t="n">
        <v>4730.12</v>
      </c>
      <c r="D39" s="21" t="n">
        <f aca="false">SUM(D40+D41)</f>
        <v>30000</v>
      </c>
      <c r="E39" s="21" t="n">
        <v>16037.06</v>
      </c>
      <c r="F39" s="12" t="n">
        <f aca="false">E39/D39</f>
        <v>0.534568666666667</v>
      </c>
      <c r="G39" s="25" t="n">
        <f aca="false">E39/C39</f>
        <v>3.39041292821324</v>
      </c>
      <c r="H39" s="7"/>
    </row>
    <row r="40" customFormat="false" ht="31.2" hidden="false" customHeight="false" outlineLevel="0" collapsed="false">
      <c r="A40" s="33" t="s">
        <v>77</v>
      </c>
      <c r="B40" s="34" t="s">
        <v>78</v>
      </c>
      <c r="C40" s="32" t="n">
        <v>1437.05</v>
      </c>
      <c r="D40" s="21" t="n">
        <v>10000</v>
      </c>
      <c r="E40" s="21" t="n">
        <v>5615.39</v>
      </c>
      <c r="F40" s="12" t="n">
        <f aca="false">E40/D40</f>
        <v>0.561539</v>
      </c>
      <c r="G40" s="25" t="n">
        <f aca="false">E40/C40</f>
        <v>3.9075815037751</v>
      </c>
      <c r="H40" s="7"/>
    </row>
    <row r="41" customFormat="false" ht="31.2" hidden="false" customHeight="false" outlineLevel="0" collapsed="false">
      <c r="A41" s="33" t="s">
        <v>79</v>
      </c>
      <c r="B41" s="34" t="s">
        <v>80</v>
      </c>
      <c r="C41" s="32" t="n">
        <v>3293.07</v>
      </c>
      <c r="D41" s="21" t="n">
        <v>20000</v>
      </c>
      <c r="E41" s="21" t="n">
        <v>10421.67</v>
      </c>
      <c r="F41" s="12" t="n">
        <f aca="false">E41/D41</f>
        <v>0.5210835</v>
      </c>
      <c r="G41" s="25" t="n">
        <f aca="false">E41/C41</f>
        <v>3.16472774644936</v>
      </c>
      <c r="H41" s="7"/>
    </row>
    <row r="42" customFormat="false" ht="15.6" hidden="false" customHeight="false" outlineLevel="0" collapsed="false">
      <c r="A42" s="33" t="s">
        <v>81</v>
      </c>
      <c r="B42" s="34" t="s">
        <v>82</v>
      </c>
      <c r="C42" s="35" t="n">
        <v>3271.42</v>
      </c>
      <c r="D42" s="21" t="n">
        <v>19000</v>
      </c>
      <c r="E42" s="21" t="n">
        <v>10421.67</v>
      </c>
      <c r="F42" s="12" t="n">
        <f aca="false">E42/D42</f>
        <v>0.548508947368421</v>
      </c>
      <c r="G42" s="25" t="n">
        <f aca="false">E42/C42</f>
        <v>3.18567166551528</v>
      </c>
      <c r="H42" s="7"/>
    </row>
    <row r="43" customFormat="false" ht="31.2" hidden="false" customHeight="false" outlineLevel="0" collapsed="false">
      <c r="A43" s="33" t="s">
        <v>83</v>
      </c>
      <c r="B43" s="34" t="s">
        <v>84</v>
      </c>
      <c r="C43" s="32" t="n">
        <v>21.65</v>
      </c>
      <c r="D43" s="21" t="n">
        <v>1000</v>
      </c>
      <c r="E43" s="21" t="n">
        <v>0</v>
      </c>
      <c r="F43" s="12" t="n">
        <f aca="false">E43/D43</f>
        <v>0</v>
      </c>
      <c r="G43" s="25" t="n">
        <f aca="false">E43/C43</f>
        <v>0</v>
      </c>
      <c r="H43" s="7"/>
    </row>
    <row r="44" customFormat="false" ht="31.2" hidden="false" customHeight="false" outlineLevel="0" collapsed="false">
      <c r="A44" s="36" t="s">
        <v>85</v>
      </c>
      <c r="B44" s="37" t="s">
        <v>86</v>
      </c>
      <c r="C44" s="11" t="n">
        <f aca="false">C47</f>
        <v>172508.4</v>
      </c>
      <c r="D44" s="17" t="n">
        <f aca="false">SUM(D46+D47)</f>
        <v>740000</v>
      </c>
      <c r="E44" s="17" t="n">
        <f aca="false">SUM(E46+E47)</f>
        <v>323865.09</v>
      </c>
      <c r="F44" s="12" t="n">
        <f aca="false">E44/D44</f>
        <v>0.437655527027027</v>
      </c>
      <c r="G44" s="25" t="n">
        <f aca="false">E44/C44</f>
        <v>1.87738736200672</v>
      </c>
      <c r="H44" s="7"/>
    </row>
    <row r="45" customFormat="false" ht="15.6" hidden="false" customHeight="false" outlineLevel="0" collapsed="false">
      <c r="A45" s="33" t="s">
        <v>87</v>
      </c>
      <c r="B45" s="34" t="s">
        <v>88</v>
      </c>
      <c r="C45" s="35" t="n">
        <v>0</v>
      </c>
      <c r="D45" s="21" t="n">
        <f aca="false">SUM(D46)</f>
        <v>1000</v>
      </c>
      <c r="E45" s="21" t="n">
        <v>0</v>
      </c>
      <c r="F45" s="12" t="n">
        <f aca="false">E45/D45</f>
        <v>0</v>
      </c>
      <c r="G45" s="25" t="e">
        <f aca="false">E45/C45</f>
        <v>#DIV/0!</v>
      </c>
      <c r="H45" s="7"/>
    </row>
    <row r="46" customFormat="false" ht="46.8" hidden="false" customHeight="false" outlineLevel="0" collapsed="false">
      <c r="A46" s="33" t="s">
        <v>89</v>
      </c>
      <c r="B46" s="34" t="s">
        <v>90</v>
      </c>
      <c r="C46" s="32" t="n">
        <v>0</v>
      </c>
      <c r="D46" s="21" t="n">
        <v>1000</v>
      </c>
      <c r="E46" s="21" t="n">
        <v>0</v>
      </c>
      <c r="F46" s="12" t="n">
        <f aca="false">E46/D46</f>
        <v>0</v>
      </c>
      <c r="G46" s="25" t="e">
        <f aca="false">E46/C46</f>
        <v>#DIV/0!</v>
      </c>
      <c r="H46" s="7"/>
    </row>
    <row r="47" customFormat="false" ht="15.6" hidden="false" customHeight="false" outlineLevel="0" collapsed="false">
      <c r="A47" s="33" t="s">
        <v>91</v>
      </c>
      <c r="B47" s="34" t="s">
        <v>92</v>
      </c>
      <c r="C47" s="35" t="n">
        <v>172508.4</v>
      </c>
      <c r="D47" s="21" t="n">
        <v>739000</v>
      </c>
      <c r="E47" s="21" t="n">
        <v>323865.09</v>
      </c>
      <c r="F47" s="12" t="n">
        <f aca="false">E47/D47</f>
        <v>0.438247753721245</v>
      </c>
      <c r="G47" s="25" t="n">
        <f aca="false">E47/C47</f>
        <v>1.87738736200672</v>
      </c>
      <c r="H47" s="7"/>
    </row>
    <row r="48" customFormat="false" ht="46.8" hidden="false" customHeight="false" outlineLevel="0" collapsed="false">
      <c r="A48" s="33" t="s">
        <v>93</v>
      </c>
      <c r="B48" s="34" t="s">
        <v>94</v>
      </c>
      <c r="C48" s="32" t="n">
        <v>168004.44</v>
      </c>
      <c r="D48" s="21" t="n">
        <v>639000</v>
      </c>
      <c r="E48" s="21" t="n">
        <v>146000.94</v>
      </c>
      <c r="F48" s="12" t="n">
        <f aca="false">E48/D48</f>
        <v>0.228483474178404</v>
      </c>
      <c r="G48" s="25" t="n">
        <f aca="false">E48/C48</f>
        <v>0.869030247057756</v>
      </c>
      <c r="H48" s="7"/>
    </row>
    <row r="49" customFormat="false" ht="46.8" hidden="false" customHeight="false" outlineLevel="0" collapsed="false">
      <c r="A49" s="33" t="s">
        <v>95</v>
      </c>
      <c r="B49" s="34" t="s">
        <v>96</v>
      </c>
      <c r="C49" s="32" t="n">
        <v>168004.44</v>
      </c>
      <c r="D49" s="21" t="n">
        <v>639000</v>
      </c>
      <c r="E49" s="21" t="n">
        <v>146000.94</v>
      </c>
      <c r="F49" s="12" t="n">
        <f aca="false">E49/D49</f>
        <v>0.228483474178404</v>
      </c>
      <c r="G49" s="25" t="n">
        <f aca="false">E49/C49</f>
        <v>0.869030247057756</v>
      </c>
      <c r="H49" s="7"/>
    </row>
    <row r="50" customFormat="false" ht="31.2" hidden="false" customHeight="false" outlineLevel="0" collapsed="false">
      <c r="A50" s="33" t="s">
        <v>97</v>
      </c>
      <c r="B50" s="34" t="s">
        <v>98</v>
      </c>
      <c r="C50" s="32" t="n">
        <v>4503.96</v>
      </c>
      <c r="D50" s="21" t="n">
        <v>100000</v>
      </c>
      <c r="E50" s="21" t="n">
        <v>177864.15</v>
      </c>
      <c r="F50" s="12" t="n">
        <f aca="false">E50/D50</f>
        <v>1.7786415</v>
      </c>
      <c r="G50" s="25" t="n">
        <f aca="false">E50/C50</f>
        <v>39.4906149255322</v>
      </c>
      <c r="H50" s="7"/>
    </row>
    <row r="51" customFormat="false" ht="31.2" hidden="false" customHeight="false" outlineLevel="0" collapsed="false">
      <c r="A51" s="14" t="s">
        <v>99</v>
      </c>
      <c r="B51" s="27" t="s">
        <v>100</v>
      </c>
      <c r="C51" s="28" t="n">
        <f aca="false">C55</f>
        <v>100583.22</v>
      </c>
      <c r="D51" s="17" t="n">
        <f aca="false">SUM(D52+D56)</f>
        <v>4640000</v>
      </c>
      <c r="E51" s="17" t="n">
        <f aca="false">SUM(E52+E56)</f>
        <v>44745.33</v>
      </c>
      <c r="F51" s="12" t="n">
        <f aca="false">E51/D51</f>
        <v>0.0096433900862069</v>
      </c>
      <c r="G51" s="25" t="n">
        <f aca="false">E51/C51</f>
        <v>0.444858794538493</v>
      </c>
      <c r="H51" s="7"/>
    </row>
    <row r="52" customFormat="false" ht="93.6" hidden="false" customHeight="false" outlineLevel="0" collapsed="false">
      <c r="A52" s="18" t="s">
        <v>101</v>
      </c>
      <c r="B52" s="22" t="s">
        <v>102</v>
      </c>
      <c r="C52" s="23" t="n">
        <v>0</v>
      </c>
      <c r="D52" s="21" t="n">
        <v>1650000</v>
      </c>
      <c r="E52" s="21" t="n">
        <v>0</v>
      </c>
      <c r="F52" s="24" t="n">
        <f aca="false">E52/D52</f>
        <v>0</v>
      </c>
      <c r="G52" s="25" t="e">
        <f aca="false">E52/C52</f>
        <v>#DIV/0!</v>
      </c>
      <c r="H52" s="7"/>
    </row>
    <row r="53" customFormat="false" ht="124.8" hidden="false" customHeight="false" outlineLevel="0" collapsed="false">
      <c r="A53" s="33" t="s">
        <v>103</v>
      </c>
      <c r="B53" s="34" t="s">
        <v>104</v>
      </c>
      <c r="C53" s="32" t="n">
        <v>0</v>
      </c>
      <c r="D53" s="21" t="n">
        <v>1650000</v>
      </c>
      <c r="E53" s="21" t="n">
        <v>0</v>
      </c>
      <c r="F53" s="24" t="n">
        <f aca="false">E53/D53</f>
        <v>0</v>
      </c>
      <c r="G53" s="25" t="e">
        <f aca="false">E53/C53</f>
        <v>#DIV/0!</v>
      </c>
      <c r="H53" s="7"/>
    </row>
    <row r="54" customFormat="false" ht="109.2" hidden="false" customHeight="false" outlineLevel="0" collapsed="false">
      <c r="A54" s="33" t="s">
        <v>105</v>
      </c>
      <c r="B54" s="34" t="s">
        <v>106</v>
      </c>
      <c r="C54" s="32" t="n">
        <v>0</v>
      </c>
      <c r="D54" s="21" t="n">
        <v>1650000</v>
      </c>
      <c r="E54" s="21" t="n">
        <v>0</v>
      </c>
      <c r="F54" s="24" t="n">
        <f aca="false">E54/D54</f>
        <v>0</v>
      </c>
      <c r="G54" s="25" t="e">
        <f aca="false">E54/C54</f>
        <v>#DIV/0!</v>
      </c>
      <c r="H54" s="7"/>
    </row>
    <row r="55" customFormat="false" ht="46.8" hidden="false" customHeight="false" outlineLevel="0" collapsed="false">
      <c r="A55" s="33" t="s">
        <v>107</v>
      </c>
      <c r="B55" s="34" t="s">
        <v>108</v>
      </c>
      <c r="C55" s="32" t="n">
        <v>100583.22</v>
      </c>
      <c r="D55" s="21" t="n">
        <v>2990000</v>
      </c>
      <c r="E55" s="21" t="n">
        <v>44745.33</v>
      </c>
      <c r="F55" s="24" t="n">
        <f aca="false">E55/D55</f>
        <v>0.0149649933110368</v>
      </c>
      <c r="G55" s="25" t="n">
        <f aca="false">E55/C55</f>
        <v>0.444858794538493</v>
      </c>
      <c r="H55" s="7"/>
    </row>
    <row r="56" customFormat="false" ht="46.8" hidden="false" customHeight="false" outlineLevel="0" collapsed="false">
      <c r="A56" s="33" t="s">
        <v>109</v>
      </c>
      <c r="B56" s="34" t="s">
        <v>110</v>
      </c>
      <c r="C56" s="32" t="n">
        <v>100583.22</v>
      </c>
      <c r="D56" s="21" t="n">
        <v>2990000</v>
      </c>
      <c r="E56" s="21" t="n">
        <v>44745.33</v>
      </c>
      <c r="F56" s="24" t="n">
        <f aca="false">E56/D56</f>
        <v>0.0149649933110368</v>
      </c>
      <c r="G56" s="25" t="n">
        <f aca="false">E56/C56</f>
        <v>0.444858794538493</v>
      </c>
      <c r="H56" s="7"/>
    </row>
    <row r="57" customFormat="false" ht="78" hidden="false" customHeight="false" outlineLevel="0" collapsed="false">
      <c r="A57" s="18" t="s">
        <v>111</v>
      </c>
      <c r="B57" s="22" t="s">
        <v>112</v>
      </c>
      <c r="C57" s="32" t="n">
        <v>72507.03</v>
      </c>
      <c r="D57" s="21" t="n">
        <v>2990000</v>
      </c>
      <c r="E57" s="21" t="n">
        <v>37541.08</v>
      </c>
      <c r="F57" s="24" t="n">
        <f aca="false">E57/D57</f>
        <v>0.0125555451505017</v>
      </c>
      <c r="G57" s="25" t="n">
        <f aca="false">E57/C57</f>
        <v>0.517757795347568</v>
      </c>
      <c r="H57" s="7"/>
    </row>
    <row r="58" customFormat="false" ht="62.4" hidden="false" customHeight="false" outlineLevel="0" collapsed="false">
      <c r="A58" s="18" t="s">
        <v>113</v>
      </c>
      <c r="B58" s="22" t="s">
        <v>114</v>
      </c>
      <c r="C58" s="32" t="n">
        <v>28076.19</v>
      </c>
      <c r="D58" s="21" t="n">
        <v>100000</v>
      </c>
      <c r="E58" s="21" t="n">
        <v>7204.25</v>
      </c>
      <c r="F58" s="24" t="n">
        <f aca="false">E58/D58</f>
        <v>0.0720425</v>
      </c>
      <c r="G58" s="25" t="n">
        <f aca="false">E58/C58</f>
        <v>0.256596425654621</v>
      </c>
      <c r="H58" s="7"/>
    </row>
    <row r="59" customFormat="false" ht="31.2" hidden="false" customHeight="false" outlineLevel="0" collapsed="false">
      <c r="A59" s="14" t="s">
        <v>115</v>
      </c>
      <c r="B59" s="27" t="s">
        <v>116</v>
      </c>
      <c r="C59" s="28" t="n">
        <f aca="false">SUM(C60+C61+C62+C63+C65+C66+C67+C69+C70+C71+C72+C73+C74)</f>
        <v>260924.15</v>
      </c>
      <c r="D59" s="17" t="n">
        <f aca="false">D60+D61+D62+D63+D65+D66+D67+D69+D70+D71+D72+D73+D64+D68+D74</f>
        <v>950000</v>
      </c>
      <c r="E59" s="17" t="n">
        <f aca="false">E60+E61+E62+E63+E65+E66+E67+E69+E70+E71+E72+E73+E64+E68+E74</f>
        <v>949470.22</v>
      </c>
      <c r="F59" s="24" t="n">
        <f aca="false">E59/D59</f>
        <v>0.999442336842105</v>
      </c>
      <c r="G59" s="25" t="n">
        <f aca="false">E59/C59</f>
        <v>3.63887443918089</v>
      </c>
      <c r="H59" s="7"/>
    </row>
    <row r="60" customFormat="false" ht="140.4" hidden="false" customHeight="false" outlineLevel="0" collapsed="false">
      <c r="A60" s="18" t="s">
        <v>117</v>
      </c>
      <c r="B60" s="22" t="s">
        <v>118</v>
      </c>
      <c r="C60" s="23" t="n">
        <v>200</v>
      </c>
      <c r="D60" s="21" t="n">
        <v>14000</v>
      </c>
      <c r="E60" s="21" t="n">
        <v>26411.64</v>
      </c>
      <c r="F60" s="24" t="n">
        <f aca="false">E60/D60</f>
        <v>1.88654571428571</v>
      </c>
      <c r="G60" s="25" t="n">
        <f aca="false">E60/C60</f>
        <v>132.0582</v>
      </c>
      <c r="H60" s="7"/>
    </row>
    <row r="61" customFormat="false" ht="140.4" hidden="false" customHeight="false" outlineLevel="0" collapsed="false">
      <c r="A61" s="18" t="s">
        <v>119</v>
      </c>
      <c r="B61" s="22" t="s">
        <v>120</v>
      </c>
      <c r="C61" s="23" t="n">
        <v>44072.04</v>
      </c>
      <c r="D61" s="21" t="n">
        <v>130000</v>
      </c>
      <c r="E61" s="21" t="n">
        <v>13419.49</v>
      </c>
      <c r="F61" s="24" t="n">
        <f aca="false">E61/D61</f>
        <v>0.103226846153846</v>
      </c>
      <c r="G61" s="25" t="n">
        <f aca="false">E61/C61</f>
        <v>0.304489876121006</v>
      </c>
      <c r="H61" s="7"/>
    </row>
    <row r="62" customFormat="false" ht="109.2" hidden="false" customHeight="false" outlineLevel="0" collapsed="false">
      <c r="A62" s="18" t="s">
        <v>121</v>
      </c>
      <c r="B62" s="22" t="s">
        <v>122</v>
      </c>
      <c r="C62" s="23" t="n">
        <v>1119.6</v>
      </c>
      <c r="D62" s="21" t="n">
        <v>29000</v>
      </c>
      <c r="E62" s="21" t="n">
        <v>2196.74</v>
      </c>
      <c r="F62" s="24" t="n">
        <f aca="false">E62/D62</f>
        <v>0.0757496551724138</v>
      </c>
      <c r="G62" s="25" t="n">
        <f aca="false">E62/C62</f>
        <v>1.96207574133619</v>
      </c>
      <c r="H62" s="7"/>
    </row>
    <row r="63" customFormat="false" ht="124.8" hidden="false" customHeight="false" outlineLevel="0" collapsed="false">
      <c r="A63" s="18" t="s">
        <v>123</v>
      </c>
      <c r="B63" s="22" t="s">
        <v>124</v>
      </c>
      <c r="C63" s="23" t="n">
        <v>0</v>
      </c>
      <c r="D63" s="21" t="n">
        <v>50000</v>
      </c>
      <c r="E63" s="21" t="n">
        <v>2000</v>
      </c>
      <c r="F63" s="24" t="n">
        <f aca="false">E63/D63</f>
        <v>0.04</v>
      </c>
      <c r="G63" s="25" t="e">
        <f aca="false">E63/C63</f>
        <v>#DIV/0!</v>
      </c>
      <c r="H63" s="7"/>
    </row>
    <row r="64" customFormat="false" ht="93.6" hidden="false" customHeight="false" outlineLevel="0" collapsed="false">
      <c r="A64" s="18" t="s">
        <v>125</v>
      </c>
      <c r="B64" s="22" t="s">
        <v>126</v>
      </c>
      <c r="C64" s="21" t="n">
        <v>0</v>
      </c>
      <c r="D64" s="21" t="n">
        <v>5000</v>
      </c>
      <c r="E64" s="26" t="n">
        <v>0</v>
      </c>
      <c r="F64" s="24" t="n">
        <f aca="false">E64/D64</f>
        <v>0</v>
      </c>
      <c r="G64" s="25" t="e">
        <f aca="false">E64/C64</f>
        <v>#DIV/0!</v>
      </c>
      <c r="H64" s="7"/>
    </row>
    <row r="65" customFormat="false" ht="109.2" hidden="false" customHeight="false" outlineLevel="0" collapsed="false">
      <c r="A65" s="18" t="s">
        <v>127</v>
      </c>
      <c r="B65" s="22" t="s">
        <v>128</v>
      </c>
      <c r="C65" s="23" t="n">
        <v>5500</v>
      </c>
      <c r="D65" s="21" t="n">
        <v>30000</v>
      </c>
      <c r="E65" s="21" t="n">
        <v>1022.13</v>
      </c>
      <c r="F65" s="24" t="n">
        <f aca="false">E65/D65</f>
        <v>0.034071</v>
      </c>
      <c r="G65" s="25" t="n">
        <f aca="false">E65/C65</f>
        <v>0.185841818181818</v>
      </c>
      <c r="H65" s="7"/>
    </row>
    <row r="66" customFormat="false" ht="156" hidden="false" customHeight="false" outlineLevel="0" collapsed="false">
      <c r="A66" s="38" t="s">
        <v>129</v>
      </c>
      <c r="B66" s="39" t="s">
        <v>130</v>
      </c>
      <c r="C66" s="40" t="n">
        <v>0</v>
      </c>
      <c r="D66" s="21" t="n">
        <v>2000</v>
      </c>
      <c r="E66" s="21" t="n">
        <v>2400</v>
      </c>
      <c r="F66" s="24" t="n">
        <f aca="false">E66/D66</f>
        <v>1.2</v>
      </c>
      <c r="G66" s="25" t="e">
        <f aca="false">E66/C66</f>
        <v>#DIV/0!</v>
      </c>
      <c r="H66" s="7"/>
    </row>
    <row r="67" customFormat="false" ht="109.2" hidden="false" customHeight="false" outlineLevel="0" collapsed="false">
      <c r="A67" s="38" t="s">
        <v>131</v>
      </c>
      <c r="B67" s="39" t="s">
        <v>132</v>
      </c>
      <c r="C67" s="40" t="n">
        <v>286.95</v>
      </c>
      <c r="D67" s="21" t="n">
        <v>3000</v>
      </c>
      <c r="E67" s="21" t="n">
        <v>1504.8</v>
      </c>
      <c r="F67" s="24" t="n">
        <f aca="false">E67/D67</f>
        <v>0.5016</v>
      </c>
      <c r="G67" s="25" t="n">
        <f aca="false">E67/C67</f>
        <v>5.24411918452692</v>
      </c>
      <c r="H67" s="7"/>
    </row>
    <row r="68" customFormat="false" ht="156" hidden="false" customHeight="false" outlineLevel="0" collapsed="false">
      <c r="A68" s="18" t="s">
        <v>133</v>
      </c>
      <c r="B68" s="22" t="s">
        <v>134</v>
      </c>
      <c r="C68" s="21" t="n">
        <v>0</v>
      </c>
      <c r="D68" s="21" t="n">
        <v>0</v>
      </c>
      <c r="E68" s="41" t="n">
        <v>50000</v>
      </c>
      <c r="F68" s="24" t="e">
        <f aca="false">E68/D68</f>
        <v>#DIV/0!</v>
      </c>
      <c r="G68" s="25" t="e">
        <f aca="false">E68/C68</f>
        <v>#DIV/0!</v>
      </c>
      <c r="H68" s="7"/>
    </row>
    <row r="69" customFormat="false" ht="109.2" hidden="false" customHeight="false" outlineLevel="0" collapsed="false">
      <c r="A69" s="38" t="s">
        <v>135</v>
      </c>
      <c r="B69" s="42" t="s">
        <v>136</v>
      </c>
      <c r="C69" s="43" t="n">
        <v>52.3</v>
      </c>
      <c r="D69" s="21" t="n">
        <v>20000</v>
      </c>
      <c r="E69" s="21" t="n">
        <v>19.93</v>
      </c>
      <c r="F69" s="24" t="n">
        <f aca="false">E69/D69</f>
        <v>0.0009965</v>
      </c>
      <c r="G69" s="25" t="n">
        <f aca="false">E69/C69</f>
        <v>0.381070745697897</v>
      </c>
      <c r="H69" s="7"/>
    </row>
    <row r="70" customFormat="false" ht="124.8" hidden="false" customHeight="false" outlineLevel="0" collapsed="false">
      <c r="A70" s="38" t="s">
        <v>137</v>
      </c>
      <c r="B70" s="42" t="s">
        <v>138</v>
      </c>
      <c r="C70" s="43" t="n">
        <v>41186.79</v>
      </c>
      <c r="D70" s="21" t="n">
        <v>200000</v>
      </c>
      <c r="E70" s="21" t="n">
        <v>849113.98</v>
      </c>
      <c r="F70" s="24" t="n">
        <f aca="false">E70/D70</f>
        <v>4.2455699</v>
      </c>
      <c r="G70" s="25" t="n">
        <f aca="false">E70/C70</f>
        <v>20.6161728068636</v>
      </c>
      <c r="H70" s="7"/>
    </row>
    <row r="71" customFormat="false" ht="187.2" hidden="false" customHeight="false" outlineLevel="0" collapsed="false">
      <c r="A71" s="38" t="s">
        <v>139</v>
      </c>
      <c r="B71" s="42" t="s">
        <v>140</v>
      </c>
      <c r="C71" s="43" t="n">
        <v>125252.54</v>
      </c>
      <c r="D71" s="21" t="n">
        <v>300000</v>
      </c>
      <c r="E71" s="21" t="n">
        <v>0</v>
      </c>
      <c r="F71" s="24" t="n">
        <f aca="false">E71/D71</f>
        <v>0</v>
      </c>
      <c r="G71" s="25" t="n">
        <f aca="false">E71/C71</f>
        <v>0</v>
      </c>
      <c r="H71" s="7"/>
    </row>
    <row r="72" customFormat="false" ht="78" hidden="false" customHeight="false" outlineLevel="0" collapsed="false">
      <c r="A72" s="38" t="s">
        <v>141</v>
      </c>
      <c r="B72" s="42" t="s">
        <v>142</v>
      </c>
      <c r="C72" s="43" t="n">
        <v>7248.59</v>
      </c>
      <c r="D72" s="21" t="n">
        <v>20000</v>
      </c>
      <c r="E72" s="21" t="n">
        <v>1000</v>
      </c>
      <c r="F72" s="24" t="n">
        <f aca="false">E72/D72</f>
        <v>0.05</v>
      </c>
      <c r="G72" s="25" t="n">
        <f aca="false">E72/C72</f>
        <v>0.1379578649089</v>
      </c>
      <c r="H72" s="7"/>
    </row>
    <row r="73" customFormat="false" ht="101.25" hidden="false" customHeight="true" outlineLevel="0" collapsed="false">
      <c r="A73" s="38" t="s">
        <v>143</v>
      </c>
      <c r="B73" s="42" t="s">
        <v>144</v>
      </c>
      <c r="C73" s="43" t="n">
        <v>33380.34</v>
      </c>
      <c r="D73" s="21" t="n">
        <v>140000</v>
      </c>
      <c r="E73" s="21" t="n">
        <v>481.51</v>
      </c>
      <c r="F73" s="24" t="n">
        <f aca="false">E73/D73</f>
        <v>0.00343935714285714</v>
      </c>
      <c r="G73" s="25" t="n">
        <f aca="false">E73/C73</f>
        <v>0.0144249579243351</v>
      </c>
      <c r="H73" s="7"/>
    </row>
    <row r="74" customFormat="false" ht="104.25" hidden="false" customHeight="true" outlineLevel="0" collapsed="false">
      <c r="A74" s="38" t="s">
        <v>145</v>
      </c>
      <c r="B74" s="44" t="s">
        <v>146</v>
      </c>
      <c r="C74" s="45" t="n">
        <v>2625</v>
      </c>
      <c r="D74" s="21" t="n">
        <v>7000</v>
      </c>
      <c r="E74" s="21" t="n">
        <v>-100</v>
      </c>
      <c r="F74" s="24" t="n">
        <f aca="false">E74/D74</f>
        <v>-0.0142857142857143</v>
      </c>
      <c r="G74" s="25" t="n">
        <f aca="false">E74/C74</f>
        <v>-0.0380952380952381</v>
      </c>
      <c r="H74" s="7"/>
    </row>
    <row r="75" customFormat="false" ht="42" hidden="false" customHeight="true" outlineLevel="0" collapsed="false">
      <c r="A75" s="14" t="s">
        <v>147</v>
      </c>
      <c r="B75" s="46" t="s">
        <v>148</v>
      </c>
      <c r="C75" s="28" t="n">
        <f aca="false">C76</f>
        <v>-4670.77</v>
      </c>
      <c r="D75" s="28" t="n">
        <f aca="false">D76</f>
        <v>0</v>
      </c>
      <c r="E75" s="28" t="n">
        <f aca="false">E76</f>
        <v>0</v>
      </c>
      <c r="F75" s="24" t="e">
        <f aca="false">E75/D75</f>
        <v>#DIV/0!</v>
      </c>
      <c r="G75" s="25" t="n">
        <f aca="false">E75/C75</f>
        <v>-0</v>
      </c>
      <c r="H75" s="7"/>
    </row>
    <row r="76" customFormat="false" ht="63.75" hidden="false" customHeight="true" outlineLevel="0" collapsed="false">
      <c r="A76" s="47" t="s">
        <v>149</v>
      </c>
      <c r="B76" s="48" t="s">
        <v>150</v>
      </c>
      <c r="C76" s="49" t="n">
        <v>-4670.77</v>
      </c>
      <c r="D76" s="50" t="n">
        <v>0</v>
      </c>
      <c r="E76" s="51" t="n">
        <v>0</v>
      </c>
      <c r="F76" s="24" t="e">
        <f aca="false">E76/D76</f>
        <v>#DIV/0!</v>
      </c>
      <c r="G76" s="25" t="n">
        <f aca="false">E76/C76</f>
        <v>-0</v>
      </c>
      <c r="H76" s="7"/>
    </row>
    <row r="77" customFormat="false" ht="15.6" hidden="false" customHeight="false" outlineLevel="0" collapsed="false">
      <c r="A77" s="52" t="s">
        <v>151</v>
      </c>
      <c r="B77" s="53" t="s">
        <v>152</v>
      </c>
      <c r="C77" s="54" t="n">
        <f aca="false">SUM(C79+C84+C97+C108+C113)</f>
        <v>44925203.78</v>
      </c>
      <c r="D77" s="54" t="n">
        <f aca="false">SUM(D79+D84+D97+D108+D113)</f>
        <v>256565557.83</v>
      </c>
      <c r="E77" s="54" t="n">
        <f aca="false">SUM(E79+E84+E97+E108+E113)</f>
        <v>50249297.14</v>
      </c>
      <c r="F77" s="12" t="n">
        <f aca="false">E77/D77</f>
        <v>0.195853635090393</v>
      </c>
      <c r="G77" s="25" t="n">
        <f aca="false">E77/C77</f>
        <v>1.1185101660545</v>
      </c>
      <c r="H77" s="7"/>
    </row>
    <row r="78" customFormat="false" ht="46.8" hidden="false" customHeight="false" outlineLevel="0" collapsed="false">
      <c r="A78" s="52" t="s">
        <v>153</v>
      </c>
      <c r="B78" s="53" t="s">
        <v>154</v>
      </c>
      <c r="C78" s="11" t="n">
        <f aca="false">C77</f>
        <v>44925203.78</v>
      </c>
      <c r="D78" s="11" t="n">
        <f aca="false">D77</f>
        <v>256565557.83</v>
      </c>
      <c r="E78" s="11" t="n">
        <f aca="false">E77</f>
        <v>50249297.14</v>
      </c>
      <c r="F78" s="12" t="n">
        <f aca="false">E78/D78</f>
        <v>0.195853635090393</v>
      </c>
      <c r="G78" s="25" t="n">
        <f aca="false">E78/C78</f>
        <v>1.1185101660545</v>
      </c>
      <c r="H78" s="7"/>
    </row>
    <row r="79" customFormat="false" ht="31.2" hidden="false" customHeight="false" outlineLevel="0" collapsed="false">
      <c r="A79" s="55" t="s">
        <v>155</v>
      </c>
      <c r="B79" s="53" t="s">
        <v>156</v>
      </c>
      <c r="C79" s="11" t="n">
        <f aca="false">SUM(C80+C82)</f>
        <v>10099449</v>
      </c>
      <c r="D79" s="56" t="n">
        <f aca="false">D80+D82</f>
        <v>45640000</v>
      </c>
      <c r="E79" s="56" t="n">
        <f aca="false">E80+E82</f>
        <v>11409999</v>
      </c>
      <c r="F79" s="12" t="n">
        <f aca="false">E79/D79</f>
        <v>0.249999978089395</v>
      </c>
      <c r="G79" s="25" t="n">
        <f aca="false">E79/C79</f>
        <v>1.12976450497448</v>
      </c>
      <c r="H79" s="7"/>
    </row>
    <row r="80" customFormat="false" ht="31.2" hidden="false" customHeight="false" outlineLevel="0" collapsed="false">
      <c r="A80" s="57" t="s">
        <v>157</v>
      </c>
      <c r="B80" s="58" t="s">
        <v>158</v>
      </c>
      <c r="C80" s="23" t="n">
        <v>9680499</v>
      </c>
      <c r="D80" s="59" t="n">
        <f aca="false">D81</f>
        <v>41389000</v>
      </c>
      <c r="E80" s="59" t="n">
        <f aca="false">E81</f>
        <v>10347249</v>
      </c>
      <c r="F80" s="12" t="n">
        <f aca="false">E80/D80</f>
        <v>0.249999975838991</v>
      </c>
      <c r="G80" s="25" t="n">
        <f aca="false">E80/C80</f>
        <v>1.06887558172363</v>
      </c>
      <c r="H80" s="7"/>
    </row>
    <row r="81" customFormat="false" ht="31.2" hidden="false" customHeight="false" outlineLevel="0" collapsed="false">
      <c r="A81" s="57" t="s">
        <v>159</v>
      </c>
      <c r="B81" s="58" t="s">
        <v>160</v>
      </c>
      <c r="C81" s="23" t="n">
        <v>9680499</v>
      </c>
      <c r="D81" s="59" t="n">
        <v>41389000</v>
      </c>
      <c r="E81" s="21" t="n">
        <v>10347249</v>
      </c>
      <c r="F81" s="12" t="n">
        <f aca="false">E81/D81</f>
        <v>0.249999975838991</v>
      </c>
      <c r="G81" s="25" t="n">
        <f aca="false">E81/C81</f>
        <v>1.06887558172363</v>
      </c>
      <c r="H81" s="7"/>
    </row>
    <row r="82" customFormat="false" ht="55.95" hidden="false" customHeight="true" outlineLevel="0" collapsed="false">
      <c r="A82" s="57" t="s">
        <v>161</v>
      </c>
      <c r="B82" s="58" t="s">
        <v>162</v>
      </c>
      <c r="C82" s="23" t="n">
        <v>418950</v>
      </c>
      <c r="D82" s="59" t="n">
        <f aca="false">D83</f>
        <v>4251000</v>
      </c>
      <c r="E82" s="59" t="n">
        <f aca="false">E83</f>
        <v>1062750</v>
      </c>
      <c r="F82" s="24" t="n">
        <f aca="false">E82/D82</f>
        <v>0.25</v>
      </c>
      <c r="G82" s="25" t="n">
        <f aca="false">E82/C82</f>
        <v>2.53669889008235</v>
      </c>
      <c r="H82" s="7"/>
    </row>
    <row r="83" customFormat="false" ht="46.8" hidden="false" customHeight="false" outlineLevel="0" collapsed="false">
      <c r="A83" s="57" t="s">
        <v>163</v>
      </c>
      <c r="B83" s="58" t="s">
        <v>164</v>
      </c>
      <c r="C83" s="23" t="n">
        <v>418950</v>
      </c>
      <c r="D83" s="60" t="n">
        <v>4251000</v>
      </c>
      <c r="E83" s="21" t="n">
        <v>1062750</v>
      </c>
      <c r="F83" s="24" t="n">
        <f aca="false">E83/D83</f>
        <v>0.25</v>
      </c>
      <c r="G83" s="25" t="n">
        <f aca="false">E83/C83</f>
        <v>2.53669889008235</v>
      </c>
      <c r="H83" s="7"/>
    </row>
    <row r="84" customFormat="false" ht="46.8" hidden="false" customHeight="false" outlineLevel="0" collapsed="false">
      <c r="A84" s="55" t="s">
        <v>165</v>
      </c>
      <c r="B84" s="61" t="s">
        <v>166</v>
      </c>
      <c r="C84" s="28" t="n">
        <f aca="false">SUM(C94+C87)</f>
        <v>1683586</v>
      </c>
      <c r="D84" s="56" t="n">
        <f aca="false">D85+D87+D89+D91+D96+D93</f>
        <v>24274820.83</v>
      </c>
      <c r="E84" s="56" t="n">
        <f aca="false">E85+E87+E89+E91+E96+E93</f>
        <v>2546394.6</v>
      </c>
      <c r="F84" s="24" t="n">
        <f aca="false">E84/D84</f>
        <v>0.104898595043513</v>
      </c>
      <c r="G84" s="25" t="n">
        <f aca="false">E84/C84</f>
        <v>1.5124826412194</v>
      </c>
      <c r="H84" s="7"/>
    </row>
    <row r="85" customFormat="false" ht="46.8" hidden="false" customHeight="false" outlineLevel="0" collapsed="false">
      <c r="A85" s="62" t="s">
        <v>167</v>
      </c>
      <c r="B85" s="58" t="s">
        <v>168</v>
      </c>
      <c r="C85" s="23" t="n">
        <v>0</v>
      </c>
      <c r="D85" s="59" t="n">
        <f aca="false">D86</f>
        <v>9244641.33</v>
      </c>
      <c r="E85" s="59" t="n">
        <v>0</v>
      </c>
      <c r="F85" s="24" t="n">
        <f aca="false">E85/D85</f>
        <v>0</v>
      </c>
      <c r="G85" s="25" t="e">
        <f aca="false">E85/C85</f>
        <v>#DIV/0!</v>
      </c>
      <c r="H85" s="7"/>
    </row>
    <row r="86" customFormat="false" ht="46.8" hidden="false" customHeight="false" outlineLevel="0" collapsed="false">
      <c r="A86" s="62" t="s">
        <v>169</v>
      </c>
      <c r="B86" s="58" t="s">
        <v>170</v>
      </c>
      <c r="C86" s="23" t="n">
        <v>0</v>
      </c>
      <c r="D86" s="59" t="n">
        <v>9244641.33</v>
      </c>
      <c r="E86" s="21" t="n">
        <v>0</v>
      </c>
      <c r="F86" s="24" t="n">
        <f aca="false">E86/D86</f>
        <v>0</v>
      </c>
      <c r="G86" s="25" t="e">
        <f aca="false">E86/C86</f>
        <v>#DIV/0!</v>
      </c>
      <c r="H86" s="7"/>
    </row>
    <row r="87" customFormat="false" ht="62.4" hidden="false" customHeight="false" outlineLevel="0" collapsed="false">
      <c r="A87" s="62" t="s">
        <v>171</v>
      </c>
      <c r="B87" s="58" t="s">
        <v>172</v>
      </c>
      <c r="C87" s="23" t="n">
        <v>1520542</v>
      </c>
      <c r="D87" s="59" t="n">
        <f aca="false">D88</f>
        <v>6680642</v>
      </c>
      <c r="E87" s="59" t="n">
        <f aca="false">E88</f>
        <v>1529726.1</v>
      </c>
      <c r="F87" s="24" t="n">
        <f aca="false">E87/D87</f>
        <v>0.228978906518266</v>
      </c>
      <c r="G87" s="25" t="n">
        <f aca="false">E87/C87</f>
        <v>1.00604001730962</v>
      </c>
      <c r="H87" s="7"/>
    </row>
    <row r="88" customFormat="false" ht="62.4" hidden="false" customHeight="false" outlineLevel="0" collapsed="false">
      <c r="A88" s="62" t="s">
        <v>173</v>
      </c>
      <c r="B88" s="58" t="s">
        <v>174</v>
      </c>
      <c r="C88" s="23" t="n">
        <v>1520542</v>
      </c>
      <c r="D88" s="59" t="n">
        <v>6680642</v>
      </c>
      <c r="E88" s="21" t="n">
        <v>1529726.1</v>
      </c>
      <c r="F88" s="24" t="n">
        <f aca="false">E88/D88</f>
        <v>0.228978906518266</v>
      </c>
      <c r="G88" s="25" t="n">
        <f aca="false">E88/C88</f>
        <v>1.00604001730962</v>
      </c>
      <c r="H88" s="7"/>
    </row>
    <row r="89" customFormat="false" ht="62.4" hidden="false" customHeight="false" outlineLevel="0" collapsed="false">
      <c r="A89" s="33" t="s">
        <v>175</v>
      </c>
      <c r="B89" s="34" t="s">
        <v>176</v>
      </c>
      <c r="C89" s="32" t="n">
        <v>0</v>
      </c>
      <c r="D89" s="59" t="n">
        <f aca="false">D90</f>
        <v>1311810</v>
      </c>
      <c r="E89" s="59" t="n">
        <v>0</v>
      </c>
      <c r="F89" s="24" t="n">
        <f aca="false">E89/D89</f>
        <v>0</v>
      </c>
      <c r="G89" s="25" t="e">
        <f aca="false">E89/C89</f>
        <v>#DIV/0!</v>
      </c>
      <c r="H89" s="7"/>
    </row>
    <row r="90" customFormat="false" ht="62.4" hidden="false" customHeight="false" outlineLevel="0" collapsed="false">
      <c r="A90" s="62" t="s">
        <v>177</v>
      </c>
      <c r="B90" s="34" t="s">
        <v>178</v>
      </c>
      <c r="C90" s="32" t="n">
        <v>0</v>
      </c>
      <c r="D90" s="59" t="n">
        <v>1311810</v>
      </c>
      <c r="E90" s="20" t="n">
        <v>0</v>
      </c>
      <c r="F90" s="24" t="n">
        <f aca="false">E90/D90</f>
        <v>0</v>
      </c>
      <c r="G90" s="25" t="e">
        <f aca="false">E90/C90</f>
        <v>#DIV/0!</v>
      </c>
      <c r="H90" s="7"/>
    </row>
    <row r="91" customFormat="false" ht="46.8" hidden="false" customHeight="false" outlineLevel="0" collapsed="false">
      <c r="A91" s="57" t="s">
        <v>179</v>
      </c>
      <c r="B91" s="58" t="s">
        <v>180</v>
      </c>
      <c r="C91" s="23" t="n">
        <v>0</v>
      </c>
      <c r="D91" s="59" t="n">
        <f aca="false">D92</f>
        <v>803902.5</v>
      </c>
      <c r="E91" s="59" t="n">
        <f aca="false">E92</f>
        <v>803902.5</v>
      </c>
      <c r="F91" s="24" t="n">
        <f aca="false">E91/D91</f>
        <v>1</v>
      </c>
      <c r="G91" s="25" t="e">
        <f aca="false">E91/C91</f>
        <v>#DIV/0!</v>
      </c>
      <c r="H91" s="7"/>
    </row>
    <row r="92" customFormat="false" ht="46.8" hidden="false" customHeight="false" outlineLevel="0" collapsed="false">
      <c r="A92" s="57" t="s">
        <v>181</v>
      </c>
      <c r="B92" s="58" t="s">
        <v>182</v>
      </c>
      <c r="C92" s="23" t="n">
        <v>0</v>
      </c>
      <c r="D92" s="59" t="n">
        <v>803902.5</v>
      </c>
      <c r="E92" s="20" t="n">
        <v>803902.5</v>
      </c>
      <c r="F92" s="24" t="n">
        <f aca="false">E92/D92</f>
        <v>1</v>
      </c>
      <c r="G92" s="25" t="e">
        <f aca="false">E92/C92</f>
        <v>#DIV/0!</v>
      </c>
      <c r="H92" s="7"/>
    </row>
    <row r="93" customFormat="false" ht="31.2" hidden="false" customHeight="false" outlineLevel="0" collapsed="false">
      <c r="A93" s="57" t="s">
        <v>183</v>
      </c>
      <c r="B93" s="58" t="s">
        <v>184</v>
      </c>
      <c r="C93" s="59" t="n">
        <f aca="false">C94</f>
        <v>163044</v>
      </c>
      <c r="D93" s="59" t="n">
        <f aca="false">D94</f>
        <v>87762</v>
      </c>
      <c r="E93" s="59" t="n">
        <f aca="false">E94</f>
        <v>212766</v>
      </c>
      <c r="F93" s="24" t="n">
        <f aca="false">E93/D93</f>
        <v>2.42435222533671</v>
      </c>
      <c r="G93" s="25" t="n">
        <f aca="false">E93/C93</f>
        <v>1.304960624126</v>
      </c>
      <c r="H93" s="7"/>
    </row>
    <row r="94" customFormat="false" ht="31.2" hidden="false" customHeight="false" outlineLevel="0" collapsed="false">
      <c r="A94" s="57" t="s">
        <v>185</v>
      </c>
      <c r="B94" s="58" t="s">
        <v>186</v>
      </c>
      <c r="C94" s="23" t="n">
        <v>163044</v>
      </c>
      <c r="D94" s="59" t="n">
        <v>87762</v>
      </c>
      <c r="E94" s="20" t="n">
        <v>212766</v>
      </c>
      <c r="F94" s="24" t="n">
        <f aca="false">E94/D94</f>
        <v>2.42435222533671</v>
      </c>
      <c r="G94" s="25" t="n">
        <f aca="false">E94/C94</f>
        <v>1.304960624126</v>
      </c>
      <c r="H94" s="7"/>
    </row>
    <row r="95" customFormat="false" ht="15.6" hidden="false" customHeight="false" outlineLevel="0" collapsed="false">
      <c r="A95" s="33" t="s">
        <v>187</v>
      </c>
      <c r="B95" s="34" t="s">
        <v>188</v>
      </c>
      <c r="C95" s="32" t="n">
        <v>0</v>
      </c>
      <c r="D95" s="59" t="n">
        <f aca="false">D96</f>
        <v>6146063</v>
      </c>
      <c r="E95" s="59" t="n">
        <v>0</v>
      </c>
      <c r="F95" s="24" t="n">
        <f aca="false">E95/D95</f>
        <v>0</v>
      </c>
      <c r="G95" s="25" t="e">
        <f aca="false">E95/C95</f>
        <v>#DIV/0!</v>
      </c>
      <c r="H95" s="7"/>
    </row>
    <row r="96" customFormat="false" ht="31.2" hidden="false" customHeight="false" outlineLevel="0" collapsed="false">
      <c r="A96" s="62" t="s">
        <v>189</v>
      </c>
      <c r="B96" s="34" t="s">
        <v>190</v>
      </c>
      <c r="C96" s="32" t="n">
        <v>0</v>
      </c>
      <c r="D96" s="59" t="n">
        <v>6146063</v>
      </c>
      <c r="E96" s="20" t="n">
        <v>0</v>
      </c>
      <c r="F96" s="24" t="n">
        <f aca="false">E96/D96</f>
        <v>0</v>
      </c>
      <c r="G96" s="25" t="e">
        <f aca="false">E96/C96</f>
        <v>#DIV/0!</v>
      </c>
      <c r="H96" s="7"/>
    </row>
    <row r="97" customFormat="false" ht="31.2" hidden="false" customHeight="false" outlineLevel="0" collapsed="false">
      <c r="A97" s="9" t="s">
        <v>191</v>
      </c>
      <c r="B97" s="10" t="s">
        <v>192</v>
      </c>
      <c r="C97" s="11" t="n">
        <f aca="false">SUM(C98+C100+C102)</f>
        <v>28642994.31</v>
      </c>
      <c r="D97" s="56" t="n">
        <f aca="false">D98+D100+D102+D104+D106</f>
        <v>171829497</v>
      </c>
      <c r="E97" s="56" t="n">
        <f aca="false">E98+E100+E102+E104+E106</f>
        <v>31944778.77</v>
      </c>
      <c r="F97" s="24" t="n">
        <f aca="false">E97/D97</f>
        <v>0.185909749651423</v>
      </c>
      <c r="G97" s="25" t="n">
        <f aca="false">E97/C97</f>
        <v>1.11527371839219</v>
      </c>
      <c r="H97" s="7"/>
    </row>
    <row r="98" customFormat="false" ht="46.8" hidden="false" customHeight="false" outlineLevel="0" collapsed="false">
      <c r="A98" s="18" t="s">
        <v>193</v>
      </c>
      <c r="B98" s="34" t="s">
        <v>194</v>
      </c>
      <c r="C98" s="32" t="n">
        <v>171772.32</v>
      </c>
      <c r="D98" s="59" t="n">
        <f aca="false">D99</f>
        <v>713225</v>
      </c>
      <c r="E98" s="59" t="n">
        <f aca="false">E99</f>
        <v>178306.25</v>
      </c>
      <c r="F98" s="24" t="n">
        <f aca="false">E98/D98</f>
        <v>0.25</v>
      </c>
      <c r="G98" s="25" t="n">
        <f aca="false">E98/C98</f>
        <v>1.03803831723295</v>
      </c>
      <c r="H98" s="7"/>
    </row>
    <row r="99" customFormat="false" ht="62.4" hidden="false" customHeight="false" outlineLevel="0" collapsed="false">
      <c r="A99" s="62" t="s">
        <v>195</v>
      </c>
      <c r="B99" s="34" t="s">
        <v>196</v>
      </c>
      <c r="C99" s="32" t="n">
        <v>171772.32</v>
      </c>
      <c r="D99" s="59" t="n">
        <v>713225</v>
      </c>
      <c r="E99" s="20" t="n">
        <v>178306.25</v>
      </c>
      <c r="F99" s="24" t="n">
        <f aca="false">E99/D99</f>
        <v>0.25</v>
      </c>
      <c r="G99" s="25" t="n">
        <f aca="false">E99/C99</f>
        <v>1.03803831723295</v>
      </c>
      <c r="H99" s="7"/>
    </row>
    <row r="100" customFormat="false" ht="46.8" hidden="false" customHeight="false" outlineLevel="0" collapsed="false">
      <c r="A100" s="18" t="s">
        <v>197</v>
      </c>
      <c r="B100" s="34" t="s">
        <v>198</v>
      </c>
      <c r="C100" s="32" t="n">
        <v>28240742.49</v>
      </c>
      <c r="D100" s="59" t="n">
        <f aca="false">D101</f>
        <v>165052152</v>
      </c>
      <c r="E100" s="59" t="n">
        <f aca="false">E101</f>
        <v>31552638.1</v>
      </c>
      <c r="F100" s="63" t="n">
        <f aca="false">E100/D100</f>
        <v>0.191167686804835</v>
      </c>
      <c r="G100" s="25" t="n">
        <f aca="false">E100/C100</f>
        <v>1.11727367335235</v>
      </c>
      <c r="H100" s="7"/>
    </row>
    <row r="101" customFormat="false" ht="46.8" hidden="false" customHeight="false" outlineLevel="0" collapsed="false">
      <c r="A101" s="62" t="s">
        <v>199</v>
      </c>
      <c r="B101" s="34" t="s">
        <v>200</v>
      </c>
      <c r="C101" s="32" t="n">
        <v>28240742.49</v>
      </c>
      <c r="D101" s="59" t="n">
        <v>165052152</v>
      </c>
      <c r="E101" s="59" t="n">
        <v>31552638.1</v>
      </c>
      <c r="F101" s="63" t="n">
        <f aca="false">E101/D101</f>
        <v>0.191167686804835</v>
      </c>
      <c r="G101" s="25" t="n">
        <f aca="false">E101/C101</f>
        <v>1.11727367335235</v>
      </c>
      <c r="H101" s="7"/>
    </row>
    <row r="102" customFormat="false" ht="93.6" hidden="false" customHeight="false" outlineLevel="0" collapsed="false">
      <c r="A102" s="62" t="s">
        <v>201</v>
      </c>
      <c r="B102" s="34" t="s">
        <v>202</v>
      </c>
      <c r="C102" s="32" t="n">
        <v>230479.5</v>
      </c>
      <c r="D102" s="59" t="n">
        <f aca="false">D103</f>
        <v>1479905</v>
      </c>
      <c r="E102" s="59" t="n">
        <f aca="false">E103</f>
        <v>207943.42</v>
      </c>
      <c r="F102" s="63" t="n">
        <f aca="false">E102/D102</f>
        <v>0.140511330119163</v>
      </c>
      <c r="G102" s="25" t="n">
        <f aca="false">E102/C102</f>
        <v>0.902220891662816</v>
      </c>
      <c r="H102" s="7"/>
    </row>
    <row r="103" customFormat="false" ht="109.2" hidden="false" customHeight="false" outlineLevel="0" collapsed="false">
      <c r="A103" s="62" t="s">
        <v>203</v>
      </c>
      <c r="B103" s="34" t="s">
        <v>204</v>
      </c>
      <c r="C103" s="32" t="n">
        <v>230479.5</v>
      </c>
      <c r="D103" s="59" t="n">
        <v>1479905</v>
      </c>
      <c r="E103" s="59" t="n">
        <v>207943.42</v>
      </c>
      <c r="F103" s="63" t="n">
        <f aca="false">E103/D103</f>
        <v>0.140511330119163</v>
      </c>
      <c r="G103" s="25" t="n">
        <f aca="false">E103/C103</f>
        <v>0.902220891662816</v>
      </c>
      <c r="H103" s="7"/>
    </row>
    <row r="104" customFormat="false" ht="93.6" hidden="false" customHeight="false" outlineLevel="0" collapsed="false">
      <c r="A104" s="62" t="s">
        <v>205</v>
      </c>
      <c r="B104" s="34" t="s">
        <v>206</v>
      </c>
      <c r="C104" s="32" t="n">
        <v>0</v>
      </c>
      <c r="D104" s="59" t="n">
        <f aca="false">D105</f>
        <v>4513080</v>
      </c>
      <c r="E104" s="59" t="n">
        <v>0</v>
      </c>
      <c r="F104" s="24" t="n">
        <f aca="false">E104/D104</f>
        <v>0</v>
      </c>
      <c r="G104" s="25" t="e">
        <f aca="false">E104/C104</f>
        <v>#DIV/0!</v>
      </c>
      <c r="H104" s="7"/>
    </row>
    <row r="105" customFormat="false" ht="78" hidden="false" customHeight="false" outlineLevel="0" collapsed="false">
      <c r="A105" s="62" t="s">
        <v>207</v>
      </c>
      <c r="B105" s="34" t="s">
        <v>208</v>
      </c>
      <c r="C105" s="32" t="n">
        <v>0</v>
      </c>
      <c r="D105" s="59" t="n">
        <v>4513080</v>
      </c>
      <c r="E105" s="59" t="n">
        <v>0</v>
      </c>
      <c r="F105" s="24" t="n">
        <f aca="false">E105/D105</f>
        <v>0</v>
      </c>
      <c r="G105" s="25" t="e">
        <f aca="false">E105/C105</f>
        <v>#DIV/0!</v>
      </c>
      <c r="H105" s="7"/>
    </row>
    <row r="106" customFormat="false" ht="78" hidden="false" customHeight="false" outlineLevel="0" collapsed="false">
      <c r="A106" s="62" t="s">
        <v>209</v>
      </c>
      <c r="B106" s="34" t="s">
        <v>210</v>
      </c>
      <c r="C106" s="32" t="n">
        <v>0</v>
      </c>
      <c r="D106" s="59" t="n">
        <f aca="false">D107</f>
        <v>71135</v>
      </c>
      <c r="E106" s="59" t="n">
        <f aca="false">E107</f>
        <v>5891</v>
      </c>
      <c r="F106" s="24" t="n">
        <f aca="false">E106/D106</f>
        <v>0.0828143670485696</v>
      </c>
      <c r="G106" s="25" t="e">
        <f aca="false">E106/C106</f>
        <v>#DIV/0!</v>
      </c>
      <c r="H106" s="7"/>
    </row>
    <row r="107" customFormat="false" ht="78" hidden="false" customHeight="false" outlineLevel="0" collapsed="false">
      <c r="A107" s="62" t="s">
        <v>211</v>
      </c>
      <c r="B107" s="34" t="s">
        <v>212</v>
      </c>
      <c r="C107" s="32" t="n">
        <v>0</v>
      </c>
      <c r="D107" s="59" t="n">
        <v>71135</v>
      </c>
      <c r="E107" s="59" t="n">
        <v>5891</v>
      </c>
      <c r="F107" s="24" t="n">
        <f aca="false">E107/D107</f>
        <v>0.0828143670485696</v>
      </c>
      <c r="G107" s="25" t="e">
        <f aca="false">E107/C107</f>
        <v>#DIV/0!</v>
      </c>
      <c r="H107" s="7"/>
    </row>
    <row r="108" customFormat="false" ht="15.6" hidden="false" customHeight="false" outlineLevel="0" collapsed="false">
      <c r="A108" s="36" t="s">
        <v>213</v>
      </c>
      <c r="B108" s="27" t="s">
        <v>214</v>
      </c>
      <c r="C108" s="30" t="n">
        <f aca="false">C111+C109</f>
        <v>4614691.79</v>
      </c>
      <c r="D108" s="56" t="n">
        <f aca="false">D111+D109</f>
        <v>14821240</v>
      </c>
      <c r="E108" s="56" t="n">
        <f aca="false">E111+E109</f>
        <v>4348124.77</v>
      </c>
      <c r="F108" s="12" t="n">
        <f aca="false">E108/D108</f>
        <v>0.293371186891245</v>
      </c>
      <c r="G108" s="25" t="n">
        <f aca="false">E108/C108</f>
        <v>0.94223514112521</v>
      </c>
      <c r="H108" s="7"/>
    </row>
    <row r="109" customFormat="false" ht="46.8" hidden="false" customHeight="false" outlineLevel="0" collapsed="false">
      <c r="A109" s="62" t="s">
        <v>215</v>
      </c>
      <c r="B109" s="22" t="s">
        <v>216</v>
      </c>
      <c r="C109" s="32" t="n">
        <v>2004691.79</v>
      </c>
      <c r="D109" s="59" t="n">
        <f aca="false">D110</f>
        <v>7968240</v>
      </c>
      <c r="E109" s="59" t="n">
        <f aca="false">E110</f>
        <v>1918124.77</v>
      </c>
      <c r="F109" s="63" t="n">
        <f aca="false">E109/D109</f>
        <v>0.240721259650814</v>
      </c>
      <c r="G109" s="25" t="n">
        <f aca="false">E109/C109</f>
        <v>0.95681779092835</v>
      </c>
      <c r="H109" s="7"/>
    </row>
    <row r="110" customFormat="false" ht="55.2" hidden="false" customHeight="true" outlineLevel="0" collapsed="false">
      <c r="A110" s="62" t="s">
        <v>217</v>
      </c>
      <c r="B110" s="22" t="s">
        <v>218</v>
      </c>
      <c r="C110" s="32" t="n">
        <v>2004691.79</v>
      </c>
      <c r="D110" s="59" t="n">
        <v>7968240</v>
      </c>
      <c r="E110" s="59" t="n">
        <v>1918124.77</v>
      </c>
      <c r="F110" s="63" t="n">
        <f aca="false">E110/D110</f>
        <v>0.240721259650814</v>
      </c>
      <c r="G110" s="25" t="n">
        <f aca="false">E110/C110</f>
        <v>0.95681779092835</v>
      </c>
      <c r="H110" s="7"/>
    </row>
    <row r="111" customFormat="false" ht="78" hidden="false" customHeight="false" outlineLevel="0" collapsed="false">
      <c r="A111" s="64" t="s">
        <v>219</v>
      </c>
      <c r="B111" s="22" t="s">
        <v>220</v>
      </c>
      <c r="C111" s="32" t="n">
        <v>2610000</v>
      </c>
      <c r="D111" s="59" t="n">
        <f aca="false">D112</f>
        <v>6853000</v>
      </c>
      <c r="E111" s="59" t="n">
        <f aca="false">E112</f>
        <v>2430000</v>
      </c>
      <c r="F111" s="63" t="n">
        <f aca="false">E111/D111</f>
        <v>0.354589230993725</v>
      </c>
      <c r="G111" s="25" t="n">
        <f aca="false">E111/C111</f>
        <v>0.931034482758621</v>
      </c>
      <c r="H111" s="7"/>
    </row>
    <row r="112" customFormat="false" ht="78" hidden="false" customHeight="false" outlineLevel="0" collapsed="false">
      <c r="A112" s="64" t="s">
        <v>221</v>
      </c>
      <c r="B112" s="22" t="s">
        <v>222</v>
      </c>
      <c r="C112" s="32" t="n">
        <v>2610000</v>
      </c>
      <c r="D112" s="59" t="n">
        <v>6853000</v>
      </c>
      <c r="E112" s="20" t="n">
        <v>2430000</v>
      </c>
      <c r="F112" s="63" t="n">
        <f aca="false">E112/D112</f>
        <v>0.354589230993725</v>
      </c>
      <c r="G112" s="25" t="n">
        <f aca="false">E112/C112</f>
        <v>0.931034482758621</v>
      </c>
      <c r="H112" s="7"/>
    </row>
    <row r="113" customFormat="false" ht="62.4" hidden="false" customHeight="false" outlineLevel="0" collapsed="false">
      <c r="A113" s="65" t="s">
        <v>223</v>
      </c>
      <c r="B113" s="66" t="s">
        <v>224</v>
      </c>
      <c r="C113" s="67" t="n">
        <v>-115517.32</v>
      </c>
      <c r="D113" s="68" t="n">
        <v>0</v>
      </c>
      <c r="E113" s="59" t="n">
        <v>0</v>
      </c>
      <c r="F113" s="24" t="e">
        <f aca="false">E113/D113</f>
        <v>#DIV/0!</v>
      </c>
      <c r="G113" s="25" t="n">
        <f aca="false">E113/C113</f>
        <v>-0</v>
      </c>
      <c r="H113" s="7"/>
    </row>
    <row r="114" customFormat="false" ht="93.6" hidden="false" customHeight="false" outlineLevel="0" collapsed="false">
      <c r="A114" s="69" t="s">
        <v>225</v>
      </c>
      <c r="B114" s="70" t="s">
        <v>226</v>
      </c>
      <c r="C114" s="71" t="n">
        <v>-35338.31</v>
      </c>
      <c r="D114" s="68" t="n">
        <v>0</v>
      </c>
      <c r="E114" s="59" t="n">
        <v>0</v>
      </c>
      <c r="F114" s="24" t="e">
        <f aca="false">E114/D114</f>
        <v>#DIV/0!</v>
      </c>
      <c r="G114" s="25" t="n">
        <f aca="false">E114/C114</f>
        <v>-0</v>
      </c>
      <c r="H114" s="7"/>
    </row>
    <row r="115" customFormat="false" ht="62.4" hidden="false" customHeight="false" outlineLevel="0" collapsed="false">
      <c r="A115" s="69" t="s">
        <v>227</v>
      </c>
      <c r="B115" s="70" t="s">
        <v>228</v>
      </c>
      <c r="C115" s="71" t="n">
        <v>-80179.01</v>
      </c>
      <c r="D115" s="68" t="n">
        <v>0</v>
      </c>
      <c r="E115" s="59" t="n">
        <v>0</v>
      </c>
      <c r="F115" s="24" t="e">
        <f aca="false">E115/D115</f>
        <v>#DIV/0!</v>
      </c>
      <c r="G115" s="25" t="n">
        <f aca="false">E115/C115</f>
        <v>-0</v>
      </c>
      <c r="H115" s="7"/>
    </row>
    <row r="116" customFormat="false" ht="15.6" hidden="false" customHeight="true" outlineLevel="0" collapsed="false">
      <c r="A116" s="72" t="s">
        <v>229</v>
      </c>
      <c r="B116" s="72"/>
      <c r="C116" s="73" t="n">
        <f aca="false">SUM(C5+C77)</f>
        <v>64135859.61</v>
      </c>
      <c r="D116" s="56" t="n">
        <f aca="false">D5+D77</f>
        <v>358879557.83</v>
      </c>
      <c r="E116" s="56" t="n">
        <f aca="false">E5+E77</f>
        <v>70786685.57</v>
      </c>
      <c r="F116" s="12" t="n">
        <f aca="false">E116/D116</f>
        <v>0.197243571068853</v>
      </c>
      <c r="G116" s="25" t="n">
        <f aca="false">E116/C116</f>
        <v>1.10369902267534</v>
      </c>
      <c r="H116" s="7"/>
    </row>
  </sheetData>
  <mergeCells count="3">
    <mergeCell ref="A1:G1"/>
    <mergeCell ref="D2:G2"/>
    <mergeCell ref="A116:B11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2-05-16T14:28:58Z</dcterms:modified>
  <cp:revision>0</cp:revision>
  <dc:subject/>
  <dc:title/>
</cp:coreProperties>
</file>