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роекту постановления администрации Дубровского района</t>
  </si>
  <si>
    <t xml:space="preserve">№      от       апреля 2022 года</t>
  </si>
  <si>
    <t xml:space="preserve">Источники финансирования дефицита  бюджета Дубровского муниципального района Брянской области                        за 1 квартал 2022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0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0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0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0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0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0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0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0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0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0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2-04-25T12:55:44Z</dcterms:modified>
  <cp:revision>0</cp:revision>
  <dc:subject/>
  <dc:title/>
</cp:coreProperties>
</file>