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59">
  <si>
    <t xml:space="preserve"> Доходы бюджета Дубровского муниципального района Брянской области  за 9 месяцев 2021 года   </t>
  </si>
  <si>
    <t xml:space="preserve">                                                            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9 месяцев 2020 года</t>
  </si>
  <si>
    <t xml:space="preserve">Прогноз доходов на 2021 год</t>
  </si>
  <si>
    <t xml:space="preserve">Кассовое исполнение                 за 9 месяцев 2021 года</t>
  </si>
  <si>
    <t xml:space="preserve">Прогноз исполнения к прогнозным параметрам доходов</t>
  </si>
  <si>
    <t xml:space="preserve">Процент исполнения кассовых к уточненному плану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,1 и 228 Налогового кодекса Российской Федерации</t>
  </si>
  <si>
    <t xml:space="preserve">1 01 02020 01 0000 110</t>
  </si>
  <si>
    <t xml:space="preserve">Налог на доходы физических лиц, полученный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 физических лиц  с сумм прибыли контролируемой иностранной компании, в том числе фиксированной прибыли контролируемой иностранной компании)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и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 системы налогообложения</t>
  </si>
  <si>
    <t xml:space="preserve">1 05 04020 02 0000 110</t>
  </si>
  <si>
    <t xml:space="preserve">Налог, взимаемый в связи с применением патентной 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50 00 0000 110 </t>
  </si>
  <si>
    <t xml:space="preserve">Прочие местные налоги и сборы</t>
  </si>
  <si>
    <t xml:space="preserve">1 09 07053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е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 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сельских поселений  и межселенных территорий муниципальных районов</t>
  </si>
  <si>
    <t xml:space="preserve">1 14 06013 13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 права граждан, налагаемые мировыми судьями, комиссиями по делам несовершеннолетних и защите их прав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 в области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,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м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,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м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</t>
  </si>
  <si>
    <t xml:space="preserve">Административные штрафы, установленные  Кодексом Российской Федерации об административных правонарушениях, за административные правонарушения, в области производства и оборота этилового спирта 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. подлежащие зачислению в бюджет муниципального оборазования</t>
  </si>
  <si>
    <t xml:space="preserve">1 17 00000 00 0000 000</t>
  </si>
  <si>
    <t xml:space="preserve">ПРОЧИЕ НЕНАЛОГОВЫЕ ДОХОДЫ</t>
  </si>
  <si>
    <t xml:space="preserve">1 17 010500 05 0000 180</t>
  </si>
  <si>
    <t xml:space="preserve">  Невыясненные поступления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853 05 0000 150</t>
  </si>
  <si>
    <t xml:space="preserve">Дотации бюджетам муниципальных районов на поддержку мер по обеспечению 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0 150
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243 00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я бюджетам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304 05 0000 150</t>
  </si>
  <si>
    <t xml:space="preserve">Субсидия бюджетам муниципальных районов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1 00 0000 150</t>
  </si>
  <si>
    <t xml:space="preserve">Субсидии бюджетам  на создание новых мест дополнительного образования детей</t>
  </si>
  <si>
    <t xml:space="preserve">2 02 25491 05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
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   2 02 40000 00 0000 150</t>
  </si>
  <si>
    <t xml:space="preserve">   Иные межбюджетные трансферты</t>
  </si>
  <si>
    <t xml:space="preserve">2 02 45303 00 0000 150</t>
  </si>
  <si>
    <t xml:space="preserve">Иные межбюджетные трансферты на выплату ежемесячного денежного вознаграждения за классное руководство</t>
  </si>
  <si>
    <t xml:space="preserve">2 02 45303 05 0000 150</t>
  </si>
  <si>
    <t xml:space="preserve">Иные межбюджетные трансферты бюджетам муниципальных районов на выплату ежемесячного денежного вознаграждения за классное руководство</t>
  </si>
  <si>
    <t xml:space="preserve">     2 02 40014 00 0000 150</t>
  </si>
  <si>
    <t xml:space="preserve"> 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 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</t>
  </si>
  <si>
    <t xml:space="preserve">Прочие межбюджетные трансферты, передаваемые бюджетам поселений</t>
  </si>
  <si>
    <t xml:space="preserve">  2 19 00000 00 0000 15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2 19 25304 05 0000 150</t>
  </si>
  <si>
    <t xml:space="preserve">  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2 19 60010 05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"/>
    <numFmt numFmtId="168" formatCode="0.0%"/>
    <numFmt numFmtId="169" formatCode="0%"/>
    <numFmt numFmtId="170" formatCode="_-* #,##0.00_р_._-;\-* #,##0.00_р_._-;_-* \-??_р_._-;_-@_-"/>
    <numFmt numFmtId="171" formatCode="#,##0"/>
    <numFmt numFmtId="172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2" xfId="22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4" topLeftCell="C128" activePane="bottomRight" state="frozen"/>
      <selection pane="topLeft" activeCell="A1" activeCellId="0" sqref="A1"/>
      <selection pane="topRight" activeCell="C1" activeCellId="0" sqref="C1"/>
      <selection pane="bottomLeft" activeCell="A128" activeCellId="0" sqref="A128"/>
      <selection pane="bottomRight" activeCell="E133" activeCellId="0" sqref="E13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50.66"/>
    <col collapsed="false" customWidth="true" hidden="false" outlineLevel="0" max="3" min="3" style="1" width="17.32"/>
    <col collapsed="false" customWidth="true" hidden="false" outlineLevel="0" max="4" min="4" style="1" width="17.1"/>
    <col collapsed="false" customWidth="true" hidden="false" outlineLevel="0" max="6" min="5" style="1" width="16.1"/>
    <col collapsed="false" customWidth="true" hidden="false" outlineLevel="0" max="8" min="7" style="1" width="16.66"/>
    <col collapsed="false" customWidth="false" hidden="false" outlineLevel="0" max="257" min="9" style="1" width="8.87"/>
  </cols>
  <sheetData>
    <row r="1" customFormat="false" ht="15.6" hidden="false" customHeight="false" outlineLevel="0" collapsed="false">
      <c r="A1" s="2"/>
      <c r="B1" s="3"/>
      <c r="C1" s="3"/>
      <c r="D1" s="3"/>
      <c r="E1" s="3"/>
      <c r="F1" s="3"/>
      <c r="G1" s="3"/>
    </row>
    <row r="2" customFormat="false" ht="24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3.2" hidden="false" customHeight="true" outlineLevel="0" collapsed="false">
      <c r="A3" s="5"/>
      <c r="B3" s="5"/>
      <c r="C3" s="5"/>
      <c r="D3" s="6" t="s">
        <v>1</v>
      </c>
      <c r="E3" s="6"/>
      <c r="F3" s="6"/>
      <c r="G3" s="6"/>
    </row>
    <row r="4" customFormat="false" ht="66" hidden="false" customHeight="fals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9"/>
    </row>
    <row r="5" customFormat="false" ht="15.6" hidden="false" customHeight="false" outlineLevel="0" collapsed="false">
      <c r="A5" s="8" t="n">
        <v>1</v>
      </c>
      <c r="B5" s="8" t="n">
        <v>2</v>
      </c>
      <c r="C5" s="8"/>
      <c r="D5" s="8" t="n">
        <v>3</v>
      </c>
      <c r="E5" s="8" t="n">
        <v>4</v>
      </c>
      <c r="F5" s="10" t="n">
        <v>5</v>
      </c>
      <c r="G5" s="8" t="n">
        <v>6</v>
      </c>
      <c r="H5" s="9"/>
    </row>
    <row r="6" customFormat="false" ht="15.6" hidden="false" customHeight="false" outlineLevel="0" collapsed="false">
      <c r="A6" s="11" t="s">
        <v>9</v>
      </c>
      <c r="B6" s="12" t="s">
        <v>10</v>
      </c>
      <c r="C6" s="13" t="n">
        <f aca="false">SUM(C7+C14+C20+C29+C36+C43+C50+C57+C65)</f>
        <v>60830871.01</v>
      </c>
      <c r="D6" s="14" t="n">
        <f aca="false">SUM(D8+D14+D20+D29+D32+D36+D43+D50+D57+D65)</f>
        <v>99825000</v>
      </c>
      <c r="E6" s="14" t="n">
        <v>65552253.19</v>
      </c>
      <c r="F6" s="15" t="n">
        <f aca="false">E6/D6</f>
        <v>0.656671707387929</v>
      </c>
      <c r="G6" s="16" t="n">
        <f aca="false">E6/C6</f>
        <v>1.07761490344637</v>
      </c>
      <c r="H6" s="9"/>
    </row>
    <row r="7" customFormat="false" ht="15.6" hidden="false" customHeight="false" outlineLevel="0" collapsed="false">
      <c r="A7" s="17" t="s">
        <v>11</v>
      </c>
      <c r="B7" s="18" t="s">
        <v>12</v>
      </c>
      <c r="C7" s="19" t="n">
        <f aca="false">C8</f>
        <v>48443988.7</v>
      </c>
      <c r="D7" s="20" t="n">
        <f aca="false">D8</f>
        <v>76033000</v>
      </c>
      <c r="E7" s="20" t="n">
        <v>48780429.97</v>
      </c>
      <c r="F7" s="15" t="n">
        <f aca="false">E7/D7</f>
        <v>0.641569186668946</v>
      </c>
      <c r="G7" s="16" t="n">
        <f aca="false">E7/C7</f>
        <v>1.00694495393605</v>
      </c>
      <c r="H7" s="9"/>
    </row>
    <row r="8" customFormat="false" ht="15.6" hidden="false" customHeight="false" outlineLevel="0" collapsed="false">
      <c r="A8" s="21" t="s">
        <v>13</v>
      </c>
      <c r="B8" s="22" t="s">
        <v>14</v>
      </c>
      <c r="C8" s="23" t="n">
        <v>48443988.7</v>
      </c>
      <c r="D8" s="24" t="n">
        <f aca="false">SUM(D9+D10+D11+D12)</f>
        <v>76033000</v>
      </c>
      <c r="E8" s="24" t="n">
        <v>48780429.97</v>
      </c>
      <c r="F8" s="15" t="n">
        <f aca="false">E8/D8</f>
        <v>0.641569186668946</v>
      </c>
      <c r="G8" s="16" t="n">
        <f aca="false">E8/C8</f>
        <v>1.00694495393605</v>
      </c>
      <c r="H8" s="9"/>
    </row>
    <row r="9" customFormat="false" ht="103.2" hidden="false" customHeight="true" outlineLevel="0" collapsed="false">
      <c r="A9" s="21" t="s">
        <v>15</v>
      </c>
      <c r="B9" s="25" t="s">
        <v>16</v>
      </c>
      <c r="C9" s="26" t="n">
        <v>48014554.74</v>
      </c>
      <c r="D9" s="24" t="n">
        <v>75232000</v>
      </c>
      <c r="E9" s="24" t="n">
        <v>48631089.21</v>
      </c>
      <c r="F9" s="27" t="n">
        <f aca="false">E9/D9</f>
        <v>0.646414945900681</v>
      </c>
      <c r="G9" s="28" t="n">
        <f aca="false">E9/C9</f>
        <v>1.01284057455783</v>
      </c>
      <c r="H9" s="9"/>
    </row>
    <row r="10" customFormat="false" ht="140.4" hidden="false" customHeight="false" outlineLevel="0" collapsed="false">
      <c r="A10" s="21" t="s">
        <v>17</v>
      </c>
      <c r="B10" s="25" t="s">
        <v>18</v>
      </c>
      <c r="C10" s="26" t="n">
        <v>45325.16</v>
      </c>
      <c r="D10" s="24" t="n">
        <v>218000</v>
      </c>
      <c r="E10" s="24" t="n">
        <v>-54175.93</v>
      </c>
      <c r="F10" s="27" t="n">
        <f aca="false">E10/D10</f>
        <v>-0.248513440366972</v>
      </c>
      <c r="G10" s="28" t="n">
        <f aca="false">E10/C10</f>
        <v>-1.19527278006299</v>
      </c>
      <c r="H10" s="9"/>
    </row>
    <row r="11" customFormat="false" ht="62.4" hidden="false" customHeight="false" outlineLevel="0" collapsed="false">
      <c r="A11" s="21" t="s">
        <v>19</v>
      </c>
      <c r="B11" s="25" t="s">
        <v>20</v>
      </c>
      <c r="C11" s="26" t="n">
        <v>345047.75</v>
      </c>
      <c r="D11" s="24" t="n">
        <v>530000</v>
      </c>
      <c r="E11" s="24" t="n">
        <v>138864.21</v>
      </c>
      <c r="F11" s="27" t="n">
        <f aca="false">E11/D11</f>
        <v>0.262007943396226</v>
      </c>
      <c r="G11" s="28" t="n">
        <f aca="false">E11/C11</f>
        <v>0.402449255211779</v>
      </c>
      <c r="H11" s="9"/>
    </row>
    <row r="12" customFormat="false" ht="109.2" hidden="false" customHeight="false" outlineLevel="0" collapsed="false">
      <c r="A12" s="21" t="s">
        <v>21</v>
      </c>
      <c r="B12" s="25" t="s">
        <v>22</v>
      </c>
      <c r="C12" s="26" t="n">
        <v>39061.05</v>
      </c>
      <c r="D12" s="24" t="n">
        <v>53000</v>
      </c>
      <c r="E12" s="24" t="n">
        <v>21460.8</v>
      </c>
      <c r="F12" s="27" t="n">
        <f aca="false">E12/D12</f>
        <v>0.404920754716981</v>
      </c>
      <c r="G12" s="28" t="n">
        <f aca="false">E12/C12</f>
        <v>0.549416874354376</v>
      </c>
      <c r="H12" s="9"/>
    </row>
    <row r="13" customFormat="false" ht="124.8" hidden="false" customHeight="false" outlineLevel="0" collapsed="false">
      <c r="A13" s="21" t="s">
        <v>23</v>
      </c>
      <c r="B13" s="25" t="s">
        <v>24</v>
      </c>
      <c r="C13" s="26" t="n">
        <v>0</v>
      </c>
      <c r="D13" s="24" t="n">
        <v>0</v>
      </c>
      <c r="E13" s="24" t="n">
        <v>43191.68</v>
      </c>
      <c r="F13" s="27" t="e">
        <f aca="false">E13/D13</f>
        <v>#DIV/0!</v>
      </c>
      <c r="G13" s="28" t="e">
        <f aca="false">E13/C13</f>
        <v>#DIV/0!</v>
      </c>
      <c r="H13" s="9"/>
    </row>
    <row r="14" customFormat="false" ht="46.8" hidden="false" customHeight="false" outlineLevel="0" collapsed="false">
      <c r="A14" s="17" t="s">
        <v>25</v>
      </c>
      <c r="B14" s="29" t="s">
        <v>26</v>
      </c>
      <c r="C14" s="20" t="n">
        <f aca="false">SUM(C16++C17+C18+C19)</f>
        <v>3151094.04</v>
      </c>
      <c r="D14" s="20" t="n">
        <f aca="false">SUM(D16++D17+D18+D19)</f>
        <v>5432000</v>
      </c>
      <c r="E14" s="20" t="n">
        <v>4028353.47</v>
      </c>
      <c r="F14" s="27" t="n">
        <f aca="false">E14/D14</f>
        <v>0.741596736008837</v>
      </c>
      <c r="G14" s="28" t="n">
        <f aca="false">E14/C14</f>
        <v>1.27839836541343</v>
      </c>
      <c r="H14" s="9"/>
    </row>
    <row r="15" customFormat="false" ht="39.6" hidden="false" customHeight="true" outlineLevel="0" collapsed="false">
      <c r="A15" s="21" t="s">
        <v>27</v>
      </c>
      <c r="B15" s="25" t="s">
        <v>28</v>
      </c>
      <c r="C15" s="26" t="n">
        <v>1039302.33</v>
      </c>
      <c r="D15" s="24" t="n">
        <v>5432000</v>
      </c>
      <c r="E15" s="24" t="n">
        <v>4028353.47</v>
      </c>
      <c r="F15" s="27" t="n">
        <f aca="false">E15/D15</f>
        <v>0.741596736008837</v>
      </c>
      <c r="G15" s="28" t="n">
        <f aca="false">E15/C15</f>
        <v>3.87601697188536</v>
      </c>
      <c r="H15" s="9"/>
    </row>
    <row r="16" customFormat="false" ht="146.4" hidden="false" customHeight="true" outlineLevel="0" collapsed="false">
      <c r="A16" s="30" t="s">
        <v>29</v>
      </c>
      <c r="B16" s="25" t="s">
        <v>30</v>
      </c>
      <c r="C16" s="26" t="n">
        <v>1469064.56</v>
      </c>
      <c r="D16" s="24" t="n">
        <v>2494000</v>
      </c>
      <c r="E16" s="24" t="n">
        <v>1827147.49</v>
      </c>
      <c r="F16" s="27" t="n">
        <f aca="false">E16/D16</f>
        <v>0.732617277465918</v>
      </c>
      <c r="G16" s="28" t="n">
        <f aca="false">E16/C16</f>
        <v>1.24374894048223</v>
      </c>
      <c r="H16" s="9"/>
    </row>
    <row r="17" customFormat="false" ht="171.6" hidden="false" customHeight="false" outlineLevel="0" collapsed="false">
      <c r="A17" s="30" t="s">
        <v>31</v>
      </c>
      <c r="B17" s="25" t="s">
        <v>32</v>
      </c>
      <c r="C17" s="26" t="n">
        <v>10141.8</v>
      </c>
      <c r="D17" s="24" t="n">
        <v>14000</v>
      </c>
      <c r="E17" s="24" t="n">
        <v>13059.85</v>
      </c>
      <c r="F17" s="27" t="n">
        <f aca="false">E17/D17</f>
        <v>0.932846428571429</v>
      </c>
      <c r="G17" s="28" t="n">
        <f aca="false">E17/C17</f>
        <v>1.28772505866809</v>
      </c>
      <c r="H17" s="9"/>
    </row>
    <row r="18" customFormat="false" ht="156" hidden="false" customHeight="false" outlineLevel="0" collapsed="false">
      <c r="A18" s="30" t="s">
        <v>33</v>
      </c>
      <c r="B18" s="25" t="s">
        <v>34</v>
      </c>
      <c r="C18" s="26" t="n">
        <v>1958836.59</v>
      </c>
      <c r="D18" s="24" t="n">
        <v>3281000</v>
      </c>
      <c r="E18" s="24" t="n">
        <v>2510702.11</v>
      </c>
      <c r="F18" s="27" t="n">
        <f aca="false">E18/D18</f>
        <v>0.765224660164584</v>
      </c>
      <c r="G18" s="28" t="n">
        <f aca="false">E18/C18</f>
        <v>1.28173126988607</v>
      </c>
      <c r="H18" s="9"/>
    </row>
    <row r="19" customFormat="false" ht="156" hidden="false" customHeight="false" outlineLevel="0" collapsed="false">
      <c r="A19" s="30" t="s">
        <v>35</v>
      </c>
      <c r="B19" s="25" t="s">
        <v>36</v>
      </c>
      <c r="C19" s="26" t="n">
        <v>-286948.91</v>
      </c>
      <c r="D19" s="24" t="n">
        <v>-357000</v>
      </c>
      <c r="E19" s="24" t="n">
        <v>-322555.98</v>
      </c>
      <c r="F19" s="27" t="n">
        <f aca="false">E19/D19</f>
        <v>0.903518151260504</v>
      </c>
      <c r="G19" s="28" t="n">
        <f aca="false">E19/C19</f>
        <v>1.1240885354818</v>
      </c>
      <c r="H19" s="9"/>
    </row>
    <row r="20" customFormat="false" ht="15.6" hidden="false" customHeight="false" outlineLevel="0" collapsed="false">
      <c r="A20" s="17" t="s">
        <v>37</v>
      </c>
      <c r="B20" s="29" t="s">
        <v>38</v>
      </c>
      <c r="C20" s="31" t="n">
        <f aca="false">SUM(C22+C23+C24+C27)</f>
        <v>4807045.41</v>
      </c>
      <c r="D20" s="20" t="n">
        <f aca="false">SUM(D21+D24+D27)</f>
        <v>4641000</v>
      </c>
      <c r="E20" s="20" t="n">
        <v>4164065.79</v>
      </c>
      <c r="F20" s="15" t="n">
        <f aca="false">E20/D20</f>
        <v>0.897234602456367</v>
      </c>
      <c r="G20" s="28" t="n">
        <f aca="false">E20/C20</f>
        <v>0.866242241302231</v>
      </c>
      <c r="H20" s="9"/>
    </row>
    <row r="21" customFormat="false" ht="31.2" hidden="false" customHeight="false" outlineLevel="0" collapsed="false">
      <c r="A21" s="21" t="s">
        <v>39</v>
      </c>
      <c r="B21" s="25" t="s">
        <v>40</v>
      </c>
      <c r="C21" s="26" t="n">
        <v>2873749.44</v>
      </c>
      <c r="D21" s="24" t="n">
        <v>1026000</v>
      </c>
      <c r="E21" s="24" t="n">
        <v>1162027.23</v>
      </c>
      <c r="F21" s="27" t="n">
        <f aca="false">E21/D21</f>
        <v>1.13258014619883</v>
      </c>
      <c r="G21" s="28" t="n">
        <f aca="false">E21/C21</f>
        <v>0.404359271488888</v>
      </c>
      <c r="H21" s="9"/>
    </row>
    <row r="22" customFormat="false" ht="31.2" hidden="false" customHeight="false" outlineLevel="0" collapsed="false">
      <c r="A22" s="21" t="s">
        <v>41</v>
      </c>
      <c r="B22" s="25" t="s">
        <v>40</v>
      </c>
      <c r="C22" s="26" t="n">
        <v>2873716.31</v>
      </c>
      <c r="D22" s="24" t="n">
        <v>1025000</v>
      </c>
      <c r="E22" s="24" t="n">
        <v>1165203.5</v>
      </c>
      <c r="F22" s="27" t="n">
        <f aca="false">E22/D22</f>
        <v>1.13678390243902</v>
      </c>
      <c r="G22" s="28" t="n">
        <f aca="false">E22/C22</f>
        <v>0.40546921627069</v>
      </c>
      <c r="H22" s="9"/>
    </row>
    <row r="23" customFormat="false" ht="46.8" hidden="false" customHeight="false" outlineLevel="0" collapsed="false">
      <c r="A23" s="21" t="s">
        <v>42</v>
      </c>
      <c r="B23" s="25" t="s">
        <v>43</v>
      </c>
      <c r="C23" s="26" t="n">
        <v>33.13</v>
      </c>
      <c r="D23" s="24" t="n">
        <v>1000</v>
      </c>
      <c r="E23" s="24" t="n">
        <v>-3176.27</v>
      </c>
      <c r="F23" s="27" t="n">
        <f aca="false">E23/D23</f>
        <v>-3.17627</v>
      </c>
      <c r="G23" s="28" t="n">
        <f aca="false">E23/C23</f>
        <v>-95.8729248415334</v>
      </c>
      <c r="H23" s="9"/>
    </row>
    <row r="24" customFormat="false" ht="15.6" hidden="false" customHeight="false" outlineLevel="0" collapsed="false">
      <c r="A24" s="21" t="s">
        <v>44</v>
      </c>
      <c r="B24" s="25" t="s">
        <v>45</v>
      </c>
      <c r="C24" s="32" t="n">
        <v>1838648.97</v>
      </c>
      <c r="D24" s="24" t="n">
        <v>1693000</v>
      </c>
      <c r="E24" s="24" t="n">
        <v>1387042.93</v>
      </c>
      <c r="F24" s="15" t="n">
        <f aca="false">E24/D24</f>
        <v>0.819281116361489</v>
      </c>
      <c r="G24" s="28" t="n">
        <f aca="false">E24/C24</f>
        <v>0.75438158812881</v>
      </c>
      <c r="H24" s="9"/>
    </row>
    <row r="25" customFormat="false" ht="15.6" hidden="false" customHeight="false" outlineLevel="0" collapsed="false">
      <c r="A25" s="21" t="s">
        <v>46</v>
      </c>
      <c r="B25" s="25" t="s">
        <v>45</v>
      </c>
      <c r="C25" s="32" t="n">
        <v>1838048.97</v>
      </c>
      <c r="D25" s="24" t="n">
        <v>1692000</v>
      </c>
      <c r="E25" s="24" t="n">
        <v>1387042.93</v>
      </c>
      <c r="F25" s="15" t="n">
        <f aca="false">E25/D25</f>
        <v>0.819765325059102</v>
      </c>
      <c r="G25" s="28" t="n">
        <f aca="false">E25/C25</f>
        <v>0.754627843239672</v>
      </c>
      <c r="H25" s="9"/>
    </row>
    <row r="26" customFormat="false" ht="46.8" hidden="false" customHeight="false" outlineLevel="0" collapsed="false">
      <c r="A26" s="21" t="s">
        <v>47</v>
      </c>
      <c r="B26" s="25" t="s">
        <v>48</v>
      </c>
      <c r="C26" s="26" t="n">
        <v>0</v>
      </c>
      <c r="D26" s="24" t="n">
        <v>1000</v>
      </c>
      <c r="E26" s="24" t="n">
        <v>0</v>
      </c>
      <c r="F26" s="27" t="n">
        <f aca="false">E26/D26</f>
        <v>0</v>
      </c>
      <c r="G26" s="28" t="e">
        <f aca="false">E26/C26</f>
        <v>#DIV/0!</v>
      </c>
      <c r="H26" s="9"/>
    </row>
    <row r="27" customFormat="false" ht="31.2" hidden="false" customHeight="false" outlineLevel="0" collapsed="false">
      <c r="A27" s="21" t="s">
        <v>49</v>
      </c>
      <c r="B27" s="25" t="s">
        <v>50</v>
      </c>
      <c r="C27" s="26" t="n">
        <v>94647</v>
      </c>
      <c r="D27" s="24" t="n">
        <v>1922000</v>
      </c>
      <c r="E27" s="24" t="n">
        <v>1614995.63</v>
      </c>
      <c r="F27" s="27" t="n">
        <f aca="false">E27/D27</f>
        <v>0.840268277835588</v>
      </c>
      <c r="G27" s="28" t="n">
        <f aca="false">E27/C27</f>
        <v>17.0633578454679</v>
      </c>
      <c r="H27" s="9"/>
    </row>
    <row r="28" customFormat="false" ht="46.8" hidden="false" customHeight="false" outlineLevel="0" collapsed="false">
      <c r="A28" s="21" t="s">
        <v>51</v>
      </c>
      <c r="B28" s="25" t="s">
        <v>52</v>
      </c>
      <c r="C28" s="26" t="n">
        <v>94647</v>
      </c>
      <c r="D28" s="24" t="n">
        <v>1922000</v>
      </c>
      <c r="E28" s="24" t="n">
        <v>1614995.63</v>
      </c>
      <c r="F28" s="27" t="n">
        <f aca="false">E28/D28</f>
        <v>0.840268277835588</v>
      </c>
      <c r="G28" s="28" t="n">
        <f aca="false">E28/C28</f>
        <v>17.0633578454679</v>
      </c>
      <c r="H28" s="9"/>
    </row>
    <row r="29" customFormat="false" ht="15.6" hidden="false" customHeight="false" outlineLevel="0" collapsed="false">
      <c r="A29" s="17" t="s">
        <v>53</v>
      </c>
      <c r="B29" s="29" t="s">
        <v>54</v>
      </c>
      <c r="C29" s="31" t="n">
        <f aca="false">C30</f>
        <v>1049264.73</v>
      </c>
      <c r="D29" s="20" t="n">
        <f aca="false">SUM(D31)</f>
        <v>1762000</v>
      </c>
      <c r="E29" s="20" t="n">
        <v>889019.75</v>
      </c>
      <c r="F29" s="15" t="n">
        <f aca="false">E29/D29</f>
        <v>0.504551503972758</v>
      </c>
      <c r="G29" s="28" t="n">
        <f aca="false">E29/C29</f>
        <v>0.847278789214615</v>
      </c>
      <c r="H29" s="9"/>
    </row>
    <row r="30" customFormat="false" ht="46.8" hidden="false" customHeight="false" outlineLevel="0" collapsed="false">
      <c r="A30" s="21" t="s">
        <v>55</v>
      </c>
      <c r="B30" s="25" t="s">
        <v>56</v>
      </c>
      <c r="C30" s="26" t="n">
        <v>1049264.73</v>
      </c>
      <c r="D30" s="24" t="n">
        <v>1762000</v>
      </c>
      <c r="E30" s="24" t="n">
        <v>889019.75</v>
      </c>
      <c r="F30" s="27" t="n">
        <f aca="false">E30/D30</f>
        <v>0.504551503972758</v>
      </c>
      <c r="G30" s="28" t="n">
        <f aca="false">E30/C30</f>
        <v>0.847278789214615</v>
      </c>
      <c r="H30" s="9"/>
    </row>
    <row r="31" customFormat="false" ht="62.4" hidden="false" customHeight="false" outlineLevel="0" collapsed="false">
      <c r="A31" s="21" t="s">
        <v>57</v>
      </c>
      <c r="B31" s="25" t="s">
        <v>58</v>
      </c>
      <c r="C31" s="26" t="n">
        <v>1049264.73</v>
      </c>
      <c r="D31" s="24" t="n">
        <v>1762000</v>
      </c>
      <c r="E31" s="24" t="n">
        <v>889019.75</v>
      </c>
      <c r="F31" s="27" t="n">
        <f aca="false">E31/D31</f>
        <v>0.504551503972758</v>
      </c>
      <c r="G31" s="28" t="n">
        <f aca="false">E31/C31</f>
        <v>0.847278789214615</v>
      </c>
      <c r="H31" s="9"/>
    </row>
    <row r="32" customFormat="false" ht="46.8" hidden="false" customHeight="false" outlineLevel="0" collapsed="false">
      <c r="A32" s="17" t="s">
        <v>59</v>
      </c>
      <c r="B32" s="29" t="s">
        <v>60</v>
      </c>
      <c r="C32" s="13" t="n">
        <v>0</v>
      </c>
      <c r="D32" s="20" t="n">
        <f aca="false">SUM(D33)</f>
        <v>1000</v>
      </c>
      <c r="E32" s="20" t="n">
        <v>0</v>
      </c>
      <c r="F32" s="27" t="n">
        <f aca="false">E32/D32</f>
        <v>0</v>
      </c>
      <c r="G32" s="28" t="e">
        <f aca="false">E32/C32</f>
        <v>#DIV/0!</v>
      </c>
      <c r="H32" s="9"/>
    </row>
    <row r="33" customFormat="false" ht="31.2" hidden="false" customHeight="false" outlineLevel="0" collapsed="false">
      <c r="A33" s="21" t="s">
        <v>61</v>
      </c>
      <c r="B33" s="25" t="s">
        <v>62</v>
      </c>
      <c r="C33" s="33" t="n">
        <v>0</v>
      </c>
      <c r="D33" s="24" t="n">
        <v>1000</v>
      </c>
      <c r="E33" s="24" t="n">
        <v>0</v>
      </c>
      <c r="F33" s="27" t="n">
        <f aca="false">E33/D33</f>
        <v>0</v>
      </c>
      <c r="G33" s="28" t="e">
        <f aca="false">E33/C33</f>
        <v>#DIV/0!</v>
      </c>
      <c r="H33" s="9"/>
    </row>
    <row r="34" customFormat="false" ht="15.6" hidden="false" customHeight="false" outlineLevel="0" collapsed="false">
      <c r="A34" s="21" t="s">
        <v>63</v>
      </c>
      <c r="B34" s="25" t="s">
        <v>64</v>
      </c>
      <c r="C34" s="32" t="n">
        <v>0</v>
      </c>
      <c r="D34" s="24" t="n">
        <v>1000</v>
      </c>
      <c r="E34" s="24" t="n">
        <v>0</v>
      </c>
      <c r="F34" s="15" t="n">
        <f aca="false">E34/D34</f>
        <v>0</v>
      </c>
      <c r="G34" s="28" t="e">
        <f aca="false">E34/C34</f>
        <v>#DIV/0!</v>
      </c>
      <c r="H34" s="9"/>
    </row>
    <row r="35" customFormat="false" ht="31.2" hidden="false" customHeight="false" outlineLevel="0" collapsed="false">
      <c r="A35" s="21" t="s">
        <v>65</v>
      </c>
      <c r="B35" s="25" t="s">
        <v>66</v>
      </c>
      <c r="C35" s="26" t="n">
        <v>0</v>
      </c>
      <c r="D35" s="24" t="n">
        <v>1000</v>
      </c>
      <c r="E35" s="24" t="n">
        <v>0</v>
      </c>
      <c r="F35" s="27" t="n">
        <f aca="false">E35/D35</f>
        <v>0</v>
      </c>
      <c r="G35" s="28" t="e">
        <f aca="false">E35/C35</f>
        <v>#DIV/0!</v>
      </c>
      <c r="H35" s="9"/>
    </row>
    <row r="36" customFormat="false" ht="62.4" hidden="false" customHeight="false" outlineLevel="0" collapsed="false">
      <c r="A36" s="17" t="s">
        <v>67</v>
      </c>
      <c r="B36" s="29" t="s">
        <v>68</v>
      </c>
      <c r="C36" s="34" t="n">
        <f aca="false">C37</f>
        <v>1433152.74</v>
      </c>
      <c r="D36" s="20" t="n">
        <f aca="false">SUM(D37)</f>
        <v>4266000</v>
      </c>
      <c r="E36" s="20" t="n">
        <v>2309424.64</v>
      </c>
      <c r="F36" s="27" t="n">
        <f aca="false">E36/D36</f>
        <v>0.541355986872949</v>
      </c>
      <c r="G36" s="28" t="n">
        <f aca="false">E36/C36</f>
        <v>1.61142952564847</v>
      </c>
      <c r="H36" s="9"/>
    </row>
    <row r="37" customFormat="false" ht="109.2" hidden="false" customHeight="false" outlineLevel="0" collapsed="false">
      <c r="A37" s="21" t="s">
        <v>69</v>
      </c>
      <c r="B37" s="25" t="s">
        <v>70</v>
      </c>
      <c r="C37" s="33" t="n">
        <v>1433152.74</v>
      </c>
      <c r="D37" s="24" t="n">
        <f aca="false">SUM(D38+D41)</f>
        <v>4266000</v>
      </c>
      <c r="E37" s="24" t="n">
        <v>2309424.64</v>
      </c>
      <c r="F37" s="27" t="n">
        <f aca="false">E37/D37</f>
        <v>0.541355986872949</v>
      </c>
      <c r="G37" s="28" t="n">
        <f aca="false">E37/C37</f>
        <v>1.61142952564847</v>
      </c>
      <c r="H37" s="9"/>
    </row>
    <row r="38" customFormat="false" ht="78" hidden="false" customHeight="false" outlineLevel="0" collapsed="false">
      <c r="A38" s="21" t="s">
        <v>71</v>
      </c>
      <c r="B38" s="25" t="s">
        <v>72</v>
      </c>
      <c r="C38" s="26" t="n">
        <v>1068340.53</v>
      </c>
      <c r="D38" s="24" t="n">
        <f aca="false">SUM(D39+D40)</f>
        <v>3623000</v>
      </c>
      <c r="E38" s="24" t="n">
        <v>1924011.83</v>
      </c>
      <c r="F38" s="27" t="n">
        <f aca="false">E38/D38</f>
        <v>0.531054879933757</v>
      </c>
      <c r="G38" s="28" t="n">
        <f aca="false">E38/C38</f>
        <v>1.80093497903707</v>
      </c>
      <c r="H38" s="9"/>
    </row>
    <row r="39" customFormat="false" ht="124.8" hidden="false" customHeight="false" outlineLevel="0" collapsed="false">
      <c r="A39" s="21" t="s">
        <v>73</v>
      </c>
      <c r="B39" s="25" t="s">
        <v>74</v>
      </c>
      <c r="C39" s="26" t="n">
        <v>740791.47</v>
      </c>
      <c r="D39" s="24" t="n">
        <v>2920000</v>
      </c>
      <c r="E39" s="24" t="n">
        <v>1618310.89</v>
      </c>
      <c r="F39" s="27" t="n">
        <f aca="false">E39/D39</f>
        <v>0.554216058219178</v>
      </c>
      <c r="G39" s="28" t="n">
        <f aca="false">E39/C39</f>
        <v>2.18457009230951</v>
      </c>
      <c r="H39" s="9"/>
    </row>
    <row r="40" customFormat="false" ht="109.2" hidden="false" customHeight="false" outlineLevel="0" collapsed="false">
      <c r="A40" s="21" t="s">
        <v>75</v>
      </c>
      <c r="B40" s="25" t="s">
        <v>76</v>
      </c>
      <c r="C40" s="26" t="n">
        <v>327549.06</v>
      </c>
      <c r="D40" s="24" t="n">
        <v>703000</v>
      </c>
      <c r="E40" s="24" t="n">
        <v>305700.94</v>
      </c>
      <c r="F40" s="27" t="n">
        <f aca="false">E40/D40</f>
        <v>0.434851977240398</v>
      </c>
      <c r="G40" s="28" t="n">
        <f aca="false">E40/C40</f>
        <v>0.933298175241291</v>
      </c>
      <c r="H40" s="9"/>
    </row>
    <row r="41" customFormat="false" ht="109.2" hidden="false" customHeight="false" outlineLevel="0" collapsed="false">
      <c r="A41" s="21" t="s">
        <v>77</v>
      </c>
      <c r="B41" s="25" t="s">
        <v>78</v>
      </c>
      <c r="C41" s="26" t="n">
        <v>364812.21</v>
      </c>
      <c r="D41" s="24" t="n">
        <v>643000</v>
      </c>
      <c r="E41" s="24" t="n">
        <v>385412.81</v>
      </c>
      <c r="F41" s="27" t="n">
        <f aca="false">E41/D41</f>
        <v>0.599397838258165</v>
      </c>
      <c r="G41" s="28" t="n">
        <f aca="false">E41/C41</f>
        <v>1.05646905294096</v>
      </c>
      <c r="H41" s="9"/>
    </row>
    <row r="42" customFormat="false" ht="93.6" hidden="false" customHeight="false" outlineLevel="0" collapsed="false">
      <c r="A42" s="21" t="s">
        <v>79</v>
      </c>
      <c r="B42" s="25" t="s">
        <v>80</v>
      </c>
      <c r="C42" s="26" t="n">
        <v>364812.21</v>
      </c>
      <c r="D42" s="24" t="n">
        <v>643000</v>
      </c>
      <c r="E42" s="24" t="n">
        <v>385412.81</v>
      </c>
      <c r="F42" s="27" t="n">
        <f aca="false">E42/D42</f>
        <v>0.599397838258165</v>
      </c>
      <c r="G42" s="28" t="n">
        <f aca="false">E42/C42</f>
        <v>1.05646905294096</v>
      </c>
      <c r="H42" s="9"/>
    </row>
    <row r="43" customFormat="false" ht="31.2" hidden="false" customHeight="false" outlineLevel="0" collapsed="false">
      <c r="A43" s="17" t="s">
        <v>81</v>
      </c>
      <c r="B43" s="29" t="s">
        <v>82</v>
      </c>
      <c r="C43" s="34" t="n">
        <f aca="false">C44</f>
        <v>28036.83</v>
      </c>
      <c r="D43" s="20" t="n">
        <f aca="false">SUM(D44)</f>
        <v>45000</v>
      </c>
      <c r="E43" s="20" t="n">
        <v>14833.81</v>
      </c>
      <c r="F43" s="15" t="n">
        <f aca="false">E43/D43</f>
        <v>0.329640222222222</v>
      </c>
      <c r="G43" s="28" t="n">
        <f aca="false">E43/C43</f>
        <v>0.529082995474167</v>
      </c>
      <c r="H43" s="9"/>
    </row>
    <row r="44" customFormat="false" ht="31.2" hidden="false" customHeight="false" outlineLevel="0" collapsed="false">
      <c r="A44" s="21" t="s">
        <v>83</v>
      </c>
      <c r="B44" s="25" t="s">
        <v>84</v>
      </c>
      <c r="C44" s="26" t="n">
        <v>28036.83</v>
      </c>
      <c r="D44" s="24" t="n">
        <f aca="false">SUM(D45+D47)</f>
        <v>45000</v>
      </c>
      <c r="E44" s="24" t="n">
        <v>14833.81</v>
      </c>
      <c r="F44" s="15" t="n">
        <f aca="false">E44/D44</f>
        <v>0.329640222222222</v>
      </c>
      <c r="G44" s="28" t="n">
        <f aca="false">E44/C44</f>
        <v>0.529082995474167</v>
      </c>
      <c r="H44" s="9"/>
    </row>
    <row r="45" customFormat="false" ht="31.2" hidden="false" customHeight="false" outlineLevel="0" collapsed="false">
      <c r="A45" s="35" t="s">
        <v>85</v>
      </c>
      <c r="B45" s="36" t="s">
        <v>86</v>
      </c>
      <c r="C45" s="33" t="n">
        <v>4484.47</v>
      </c>
      <c r="D45" s="24" t="n">
        <v>10000</v>
      </c>
      <c r="E45" s="24" t="n">
        <v>5435.74</v>
      </c>
      <c r="F45" s="15" t="n">
        <f aca="false">E45/D45</f>
        <v>0.543574</v>
      </c>
      <c r="G45" s="28" t="n">
        <f aca="false">E45/C45</f>
        <v>1.21212540166396</v>
      </c>
      <c r="H45" s="9"/>
    </row>
    <row r="46" customFormat="false" ht="31.2" hidden="false" customHeight="false" outlineLevel="0" collapsed="false">
      <c r="A46" s="35" t="s">
        <v>87</v>
      </c>
      <c r="B46" s="36" t="s">
        <v>86</v>
      </c>
      <c r="C46" s="33" t="n">
        <v>150</v>
      </c>
      <c r="D46" s="24" t="n">
        <v>0</v>
      </c>
      <c r="E46" s="24" t="n">
        <v>0</v>
      </c>
      <c r="F46" s="15" t="e">
        <f aca="false">E46/D46</f>
        <v>#DIV/0!</v>
      </c>
      <c r="G46" s="28" t="n">
        <f aca="false">E46/C46</f>
        <v>0</v>
      </c>
      <c r="H46" s="9"/>
    </row>
    <row r="47" customFormat="false" ht="31.2" hidden="false" customHeight="false" outlineLevel="0" collapsed="false">
      <c r="A47" s="35" t="s">
        <v>88</v>
      </c>
      <c r="B47" s="36" t="s">
        <v>89</v>
      </c>
      <c r="C47" s="33" t="n">
        <v>23402.36</v>
      </c>
      <c r="D47" s="24" t="n">
        <v>35000</v>
      </c>
      <c r="E47" s="24" t="n">
        <v>9398.07</v>
      </c>
      <c r="F47" s="15" t="n">
        <f aca="false">E47/D47</f>
        <v>0.268516285714286</v>
      </c>
      <c r="G47" s="28" t="n">
        <f aca="false">E47/C47</f>
        <v>0.401586421198546</v>
      </c>
      <c r="H47" s="9"/>
    </row>
    <row r="48" customFormat="false" ht="15.6" hidden="false" customHeight="false" outlineLevel="0" collapsed="false">
      <c r="A48" s="35" t="s">
        <v>90</v>
      </c>
      <c r="B48" s="36" t="s">
        <v>91</v>
      </c>
      <c r="C48" s="37" t="n">
        <v>16532.9</v>
      </c>
      <c r="D48" s="24" t="n">
        <v>31000</v>
      </c>
      <c r="E48" s="24" t="n">
        <v>9376.42</v>
      </c>
      <c r="F48" s="15" t="n">
        <f aca="false">E48/D48</f>
        <v>0.302465161290323</v>
      </c>
      <c r="G48" s="28" t="n">
        <f aca="false">E48/C48</f>
        <v>0.567137041898276</v>
      </c>
      <c r="H48" s="9"/>
    </row>
    <row r="49" customFormat="false" ht="31.2" hidden="false" customHeight="false" outlineLevel="0" collapsed="false">
      <c r="A49" s="35" t="s">
        <v>92</v>
      </c>
      <c r="B49" s="36" t="s">
        <v>93</v>
      </c>
      <c r="C49" s="33" t="n">
        <v>3399.44</v>
      </c>
      <c r="D49" s="24" t="n">
        <v>4000</v>
      </c>
      <c r="E49" s="24" t="n">
        <v>21.65</v>
      </c>
      <c r="F49" s="15" t="n">
        <f aca="false">E49/D49</f>
        <v>0.0054125</v>
      </c>
      <c r="G49" s="28" t="n">
        <f aca="false">E49/C49</f>
        <v>0.00636869602052103</v>
      </c>
      <c r="H49" s="9"/>
    </row>
    <row r="50" customFormat="false" ht="31.2" hidden="false" customHeight="false" outlineLevel="0" collapsed="false">
      <c r="A50" s="38" t="s">
        <v>94</v>
      </c>
      <c r="B50" s="39" t="s">
        <v>95</v>
      </c>
      <c r="C50" s="13" t="n">
        <f aca="false">C53</f>
        <v>468211.11</v>
      </c>
      <c r="D50" s="20" t="n">
        <f aca="false">SUM(D52+D53)</f>
        <v>735000</v>
      </c>
      <c r="E50" s="20" t="n">
        <v>469280.73</v>
      </c>
      <c r="F50" s="15" t="n">
        <f aca="false">E50/D50</f>
        <v>0.638477183673469</v>
      </c>
      <c r="G50" s="28" t="n">
        <f aca="false">E50/C50</f>
        <v>1.00228448231397</v>
      </c>
      <c r="H50" s="9"/>
    </row>
    <row r="51" customFormat="false" ht="15.6" hidden="false" customHeight="false" outlineLevel="0" collapsed="false">
      <c r="A51" s="35" t="s">
        <v>96</v>
      </c>
      <c r="B51" s="36" t="s">
        <v>97</v>
      </c>
      <c r="C51" s="37" t="n">
        <v>0</v>
      </c>
      <c r="D51" s="24" t="n">
        <f aca="false">SUM(D52)</f>
        <v>1000</v>
      </c>
      <c r="E51" s="24" t="n">
        <v>0</v>
      </c>
      <c r="F51" s="15" t="n">
        <f aca="false">E51/D51</f>
        <v>0</v>
      </c>
      <c r="G51" s="28" t="e">
        <f aca="false">E51/C51</f>
        <v>#DIV/0!</v>
      </c>
      <c r="H51" s="9"/>
    </row>
    <row r="52" customFormat="false" ht="46.8" hidden="false" customHeight="false" outlineLevel="0" collapsed="false">
      <c r="A52" s="35" t="s">
        <v>98</v>
      </c>
      <c r="B52" s="36" t="s">
        <v>99</v>
      </c>
      <c r="C52" s="33" t="n">
        <v>0</v>
      </c>
      <c r="D52" s="24" t="n">
        <v>1000</v>
      </c>
      <c r="E52" s="24" t="n">
        <v>0</v>
      </c>
      <c r="F52" s="15" t="n">
        <f aca="false">E52/D52</f>
        <v>0</v>
      </c>
      <c r="G52" s="28" t="e">
        <f aca="false">E52/C52</f>
        <v>#DIV/0!</v>
      </c>
      <c r="H52" s="9"/>
    </row>
    <row r="53" customFormat="false" ht="15.6" hidden="false" customHeight="false" outlineLevel="0" collapsed="false">
      <c r="A53" s="35" t="s">
        <v>100</v>
      </c>
      <c r="B53" s="36" t="s">
        <v>101</v>
      </c>
      <c r="C53" s="37" t="n">
        <v>468211.11</v>
      </c>
      <c r="D53" s="24" t="n">
        <v>734000</v>
      </c>
      <c r="E53" s="24" t="n">
        <v>469280.73</v>
      </c>
      <c r="F53" s="15" t="n">
        <f aca="false">E53/D53</f>
        <v>0.63934704359673</v>
      </c>
      <c r="G53" s="28" t="n">
        <f aca="false">E53/C53</f>
        <v>1.00228448231397</v>
      </c>
      <c r="H53" s="9"/>
    </row>
    <row r="54" customFormat="false" ht="46.8" hidden="false" customHeight="false" outlineLevel="0" collapsed="false">
      <c r="A54" s="35" t="s">
        <v>102</v>
      </c>
      <c r="B54" s="36" t="s">
        <v>103</v>
      </c>
      <c r="C54" s="33" t="n">
        <v>449395.35</v>
      </c>
      <c r="D54" s="24" t="n">
        <v>634000</v>
      </c>
      <c r="E54" s="24" t="n">
        <v>458836.87</v>
      </c>
      <c r="F54" s="15" t="n">
        <f aca="false">E54/D54</f>
        <v>0.723717460567823</v>
      </c>
      <c r="G54" s="28" t="n">
        <f aca="false">E54/C54</f>
        <v>1.02100938516609</v>
      </c>
      <c r="H54" s="9"/>
    </row>
    <row r="55" customFormat="false" ht="46.8" hidden="false" customHeight="false" outlineLevel="0" collapsed="false">
      <c r="A55" s="35" t="s">
        <v>104</v>
      </c>
      <c r="B55" s="36" t="s">
        <v>105</v>
      </c>
      <c r="C55" s="33" t="n">
        <v>449395.35</v>
      </c>
      <c r="D55" s="24" t="n">
        <v>634000</v>
      </c>
      <c r="E55" s="24" t="n">
        <v>458836.87</v>
      </c>
      <c r="F55" s="15" t="n">
        <f aca="false">E55/D55</f>
        <v>0.723717460567823</v>
      </c>
      <c r="G55" s="28" t="n">
        <f aca="false">E55/C55</f>
        <v>1.02100938516609</v>
      </c>
      <c r="H55" s="9"/>
    </row>
    <row r="56" customFormat="false" ht="31.2" hidden="false" customHeight="false" outlineLevel="0" collapsed="false">
      <c r="A56" s="35" t="s">
        <v>106</v>
      </c>
      <c r="B56" s="36" t="s">
        <v>107</v>
      </c>
      <c r="C56" s="33" t="n">
        <v>18815.76</v>
      </c>
      <c r="D56" s="24" t="n">
        <v>100000</v>
      </c>
      <c r="E56" s="24" t="n">
        <v>10443.86</v>
      </c>
      <c r="F56" s="15" t="n">
        <f aca="false">E56/D56</f>
        <v>0.1044386</v>
      </c>
      <c r="G56" s="28" t="n">
        <f aca="false">E56/C56</f>
        <v>0.555059163169598</v>
      </c>
      <c r="H56" s="9"/>
    </row>
    <row r="57" customFormat="false" ht="31.2" hidden="false" customHeight="false" outlineLevel="0" collapsed="false">
      <c r="A57" s="17" t="s">
        <v>108</v>
      </c>
      <c r="B57" s="29" t="s">
        <v>109</v>
      </c>
      <c r="C57" s="34" t="n">
        <f aca="false">C61</f>
        <v>833645.12</v>
      </c>
      <c r="D57" s="20" t="n">
        <f aca="false">SUM(D58+D62)</f>
        <v>6160000</v>
      </c>
      <c r="E57" s="20" t="n">
        <v>4202167.18</v>
      </c>
      <c r="F57" s="15" t="n">
        <f aca="false">E57/D57</f>
        <v>0.682169996753247</v>
      </c>
      <c r="G57" s="28" t="n">
        <f aca="false">E57/C57</f>
        <v>5.04071466285318</v>
      </c>
      <c r="H57" s="9"/>
    </row>
    <row r="58" customFormat="false" ht="93.6" hidden="false" customHeight="false" outlineLevel="0" collapsed="false">
      <c r="A58" s="21" t="s">
        <v>110</v>
      </c>
      <c r="B58" s="25" t="s">
        <v>111</v>
      </c>
      <c r="C58" s="26" t="n">
        <v>0</v>
      </c>
      <c r="D58" s="24" t="n">
        <f aca="false">SUM(D59)</f>
        <v>2030000</v>
      </c>
      <c r="E58" s="24" t="n">
        <v>3362575</v>
      </c>
      <c r="F58" s="27" t="n">
        <f aca="false">E58/D58</f>
        <v>1.65644088669951</v>
      </c>
      <c r="G58" s="28" t="e">
        <f aca="false">E58/C58</f>
        <v>#DIV/0!</v>
      </c>
      <c r="H58" s="9"/>
    </row>
    <row r="59" customFormat="false" ht="124.8" hidden="false" customHeight="false" outlineLevel="0" collapsed="false">
      <c r="A59" s="35" t="s">
        <v>112</v>
      </c>
      <c r="B59" s="36" t="s">
        <v>113</v>
      </c>
      <c r="C59" s="33" t="n">
        <v>0</v>
      </c>
      <c r="D59" s="24" t="n">
        <v>2030000</v>
      </c>
      <c r="E59" s="24" t="n">
        <v>3362575</v>
      </c>
      <c r="F59" s="27" t="n">
        <f aca="false">E59/D59</f>
        <v>1.65644088669951</v>
      </c>
      <c r="G59" s="28" t="e">
        <f aca="false">E59/C59</f>
        <v>#DIV/0!</v>
      </c>
      <c r="H59" s="9"/>
    </row>
    <row r="60" customFormat="false" ht="109.2" hidden="false" customHeight="false" outlineLevel="0" collapsed="false">
      <c r="A60" s="35" t="s">
        <v>114</v>
      </c>
      <c r="B60" s="36" t="s">
        <v>115</v>
      </c>
      <c r="C60" s="33" t="n">
        <v>0</v>
      </c>
      <c r="D60" s="24" t="n">
        <v>2030000</v>
      </c>
      <c r="E60" s="24" t="n">
        <v>3362575</v>
      </c>
      <c r="F60" s="27" t="n">
        <f aca="false">E60/D60</f>
        <v>1.65644088669951</v>
      </c>
      <c r="G60" s="28" t="e">
        <f aca="false">E60/C60</f>
        <v>#DIV/0!</v>
      </c>
      <c r="H60" s="9"/>
    </row>
    <row r="61" customFormat="false" ht="46.8" hidden="false" customHeight="false" outlineLevel="0" collapsed="false">
      <c r="A61" s="35" t="s">
        <v>116</v>
      </c>
      <c r="B61" s="36" t="s">
        <v>117</v>
      </c>
      <c r="C61" s="33" t="n">
        <v>833645.12</v>
      </c>
      <c r="D61" s="24" t="n">
        <v>4130000</v>
      </c>
      <c r="E61" s="24" t="n">
        <v>839592.18</v>
      </c>
      <c r="F61" s="27" t="n">
        <f aca="false">E61/D61</f>
        <v>0.203291084745763</v>
      </c>
      <c r="G61" s="28" t="n">
        <f aca="false">E61/C61</f>
        <v>1.00713380293044</v>
      </c>
      <c r="H61" s="9"/>
    </row>
    <row r="62" customFormat="false" ht="46.8" hidden="false" customHeight="false" outlineLevel="0" collapsed="false">
      <c r="A62" s="35" t="s">
        <v>118</v>
      </c>
      <c r="B62" s="36" t="s">
        <v>119</v>
      </c>
      <c r="C62" s="33" t="n">
        <v>833645.12</v>
      </c>
      <c r="D62" s="24" t="n">
        <f aca="false">SUM(D63+D64)</f>
        <v>4130000</v>
      </c>
      <c r="E62" s="24" t="n">
        <v>839592.18</v>
      </c>
      <c r="F62" s="27" t="n">
        <f aca="false">E62/D62</f>
        <v>0.203291084745763</v>
      </c>
      <c r="G62" s="28" t="n">
        <f aca="false">E62/C62</f>
        <v>1.00713380293044</v>
      </c>
      <c r="H62" s="9"/>
    </row>
    <row r="63" customFormat="false" ht="78" hidden="false" customHeight="false" outlineLevel="0" collapsed="false">
      <c r="A63" s="21" t="s">
        <v>120</v>
      </c>
      <c r="B63" s="25" t="s">
        <v>121</v>
      </c>
      <c r="C63" s="33" t="n">
        <v>789885.18</v>
      </c>
      <c r="D63" s="24" t="n">
        <v>4030000</v>
      </c>
      <c r="E63" s="24" t="n">
        <v>786603.73</v>
      </c>
      <c r="F63" s="27" t="n">
        <f aca="false">E63/D63</f>
        <v>0.195187029776675</v>
      </c>
      <c r="G63" s="28" t="n">
        <f aca="false">E63/C63</f>
        <v>0.995845662023941</v>
      </c>
      <c r="H63" s="9"/>
    </row>
    <row r="64" customFormat="false" ht="62.4" hidden="false" customHeight="false" outlineLevel="0" collapsed="false">
      <c r="A64" s="21" t="s">
        <v>122</v>
      </c>
      <c r="B64" s="25" t="s">
        <v>123</v>
      </c>
      <c r="C64" s="33" t="n">
        <v>43759.94</v>
      </c>
      <c r="D64" s="24" t="n">
        <v>100000</v>
      </c>
      <c r="E64" s="24" t="n">
        <v>52988.45</v>
      </c>
      <c r="F64" s="27" t="n">
        <f aca="false">E64/D64</f>
        <v>0.5298845</v>
      </c>
      <c r="G64" s="28" t="n">
        <f aca="false">E64/C64</f>
        <v>1.21088945734386</v>
      </c>
      <c r="H64" s="9"/>
    </row>
    <row r="65" customFormat="false" ht="31.2" hidden="false" customHeight="false" outlineLevel="0" collapsed="false">
      <c r="A65" s="17" t="s">
        <v>124</v>
      </c>
      <c r="B65" s="29" t="s">
        <v>125</v>
      </c>
      <c r="C65" s="34" t="n">
        <f aca="false">SUM(C66+C67+C68+C69+C71+C72+C73+C74+C75+C76+C77+C78+C79+C80)</f>
        <v>616432.33</v>
      </c>
      <c r="D65" s="20" t="n">
        <f aca="false">D66+D67+D68+D69+D71+D72+D73+D74+D75+D76+D77+D78+D80</f>
        <v>750000</v>
      </c>
      <c r="E65" s="20" t="n">
        <v>699348.62</v>
      </c>
      <c r="F65" s="27" t="n">
        <f aca="false">E65/D65</f>
        <v>0.932464826666667</v>
      </c>
      <c r="G65" s="28" t="n">
        <f aca="false">E65/C65</f>
        <v>1.13450996316173</v>
      </c>
      <c r="H65" s="9"/>
    </row>
    <row r="66" customFormat="false" ht="140.4" hidden="false" customHeight="false" outlineLevel="0" collapsed="false">
      <c r="A66" s="21" t="s">
        <v>126</v>
      </c>
      <c r="B66" s="25" t="s">
        <v>127</v>
      </c>
      <c r="C66" s="26" t="n">
        <v>30600</v>
      </c>
      <c r="D66" s="24" t="n">
        <v>47000</v>
      </c>
      <c r="E66" s="24" t="n">
        <v>1100</v>
      </c>
      <c r="F66" s="27" t="n">
        <f aca="false">E66/D66</f>
        <v>0.0234042553191489</v>
      </c>
      <c r="G66" s="28" t="n">
        <f aca="false">E66/C66</f>
        <v>0.0359477124183007</v>
      </c>
      <c r="H66" s="9"/>
    </row>
    <row r="67" customFormat="false" ht="140.4" hidden="false" customHeight="false" outlineLevel="0" collapsed="false">
      <c r="A67" s="21" t="s">
        <v>128</v>
      </c>
      <c r="B67" s="25" t="s">
        <v>129</v>
      </c>
      <c r="C67" s="26" t="n">
        <v>11000</v>
      </c>
      <c r="D67" s="24" t="n">
        <v>13000</v>
      </c>
      <c r="E67" s="24" t="n">
        <v>111618.73</v>
      </c>
      <c r="F67" s="27" t="n">
        <f aca="false">E67/D67</f>
        <v>8.58605615384615</v>
      </c>
      <c r="G67" s="28" t="n">
        <f aca="false">E67/C67</f>
        <v>10.1471572727273</v>
      </c>
      <c r="H67" s="9"/>
    </row>
    <row r="68" customFormat="false" ht="109.2" hidden="false" customHeight="false" outlineLevel="0" collapsed="false">
      <c r="A68" s="21" t="s">
        <v>130</v>
      </c>
      <c r="B68" s="25" t="s">
        <v>131</v>
      </c>
      <c r="C68" s="26" t="n">
        <v>16600</v>
      </c>
      <c r="D68" s="24" t="n">
        <v>21000</v>
      </c>
      <c r="E68" s="24" t="n">
        <v>14859.17</v>
      </c>
      <c r="F68" s="27" t="n">
        <f aca="false">E68/D68</f>
        <v>0.707579523809524</v>
      </c>
      <c r="G68" s="28" t="n">
        <f aca="false">E68/C68</f>
        <v>0.895130722891566</v>
      </c>
      <c r="H68" s="9"/>
    </row>
    <row r="69" customFormat="false" ht="124.8" hidden="false" customHeight="false" outlineLevel="0" collapsed="false">
      <c r="A69" s="21" t="s">
        <v>132</v>
      </c>
      <c r="B69" s="25" t="s">
        <v>133</v>
      </c>
      <c r="C69" s="26" t="n">
        <v>52000</v>
      </c>
      <c r="D69" s="24" t="n">
        <v>80000</v>
      </c>
      <c r="E69" s="24" t="n">
        <v>24000</v>
      </c>
      <c r="F69" s="27" t="n">
        <f aca="false">E69/D69</f>
        <v>0.3</v>
      </c>
      <c r="G69" s="28" t="n">
        <f aca="false">E69/C69</f>
        <v>0.461538461538462</v>
      </c>
      <c r="H69" s="9"/>
    </row>
    <row r="70" customFormat="false" ht="98.4" hidden="false" customHeight="true" outlineLevel="0" collapsed="false">
      <c r="A70" s="21" t="s">
        <v>134</v>
      </c>
      <c r="B70" s="25" t="s">
        <v>135</v>
      </c>
      <c r="C70" s="26" t="n">
        <v>0</v>
      </c>
      <c r="D70" s="24" t="n">
        <v>0</v>
      </c>
      <c r="E70" s="24" t="n">
        <v>3000</v>
      </c>
      <c r="F70" s="27" t="e">
        <f aca="false">E70/D70</f>
        <v>#DIV/0!</v>
      </c>
      <c r="G70" s="28" t="e">
        <f aca="false">E70/C70</f>
        <v>#DIV/0!</v>
      </c>
      <c r="H70" s="9"/>
    </row>
    <row r="71" customFormat="false" ht="109.2" hidden="false" customHeight="false" outlineLevel="0" collapsed="false">
      <c r="A71" s="21" t="s">
        <v>136</v>
      </c>
      <c r="B71" s="25" t="s">
        <v>137</v>
      </c>
      <c r="C71" s="26" t="n">
        <v>81000</v>
      </c>
      <c r="D71" s="24" t="n">
        <v>80000</v>
      </c>
      <c r="E71" s="24" t="n">
        <v>8001.19</v>
      </c>
      <c r="F71" s="27" t="n">
        <f aca="false">E71/D71</f>
        <v>0.100014875</v>
      </c>
      <c r="G71" s="28" t="n">
        <f aca="false">E71/C71</f>
        <v>0.0987801234567901</v>
      </c>
      <c r="H71" s="9"/>
    </row>
    <row r="72" customFormat="false" ht="156" hidden="false" customHeight="false" outlineLevel="0" collapsed="false">
      <c r="A72" s="40" t="s">
        <v>138</v>
      </c>
      <c r="B72" s="41" t="s">
        <v>139</v>
      </c>
      <c r="C72" s="42" t="n">
        <v>16200</v>
      </c>
      <c r="D72" s="24" t="n">
        <v>10000</v>
      </c>
      <c r="E72" s="24" t="n">
        <v>0</v>
      </c>
      <c r="F72" s="27" t="n">
        <f aca="false">E72/D72</f>
        <v>0</v>
      </c>
      <c r="G72" s="28" t="n">
        <f aca="false">E72/C72</f>
        <v>0</v>
      </c>
      <c r="H72" s="9"/>
    </row>
    <row r="73" customFormat="false" ht="109.2" hidden="false" customHeight="false" outlineLevel="0" collapsed="false">
      <c r="A73" s="40" t="s">
        <v>140</v>
      </c>
      <c r="B73" s="41" t="s">
        <v>141</v>
      </c>
      <c r="C73" s="42" t="n">
        <v>500</v>
      </c>
      <c r="D73" s="24" t="n">
        <v>1000</v>
      </c>
      <c r="E73" s="24" t="n">
        <v>2180.45</v>
      </c>
      <c r="F73" s="27" t="n">
        <f aca="false">E73/D73</f>
        <v>2.18045</v>
      </c>
      <c r="G73" s="28" t="n">
        <f aca="false">E73/C73</f>
        <v>4.3609</v>
      </c>
      <c r="H73" s="9"/>
    </row>
    <row r="74" customFormat="false" ht="109.2" hidden="false" customHeight="false" outlineLevel="0" collapsed="false">
      <c r="A74" s="40" t="s">
        <v>142</v>
      </c>
      <c r="B74" s="43" t="s">
        <v>143</v>
      </c>
      <c r="C74" s="44" t="n">
        <v>13698.9</v>
      </c>
      <c r="D74" s="24" t="n">
        <v>20000</v>
      </c>
      <c r="E74" s="24" t="n">
        <v>16802.67</v>
      </c>
      <c r="F74" s="27" t="n">
        <f aca="false">E74/D74</f>
        <v>0.8401335</v>
      </c>
      <c r="G74" s="28" t="n">
        <f aca="false">E74/C74</f>
        <v>1.22657074655629</v>
      </c>
      <c r="H74" s="9"/>
    </row>
    <row r="75" customFormat="false" ht="124.8" hidden="false" customHeight="false" outlineLevel="0" collapsed="false">
      <c r="A75" s="40" t="s">
        <v>144</v>
      </c>
      <c r="B75" s="43" t="s">
        <v>145</v>
      </c>
      <c r="C75" s="44" t="n">
        <v>37314.61</v>
      </c>
      <c r="D75" s="24" t="n">
        <v>50000</v>
      </c>
      <c r="E75" s="24" t="n">
        <v>121153.08</v>
      </c>
      <c r="F75" s="27" t="n">
        <f aca="false">E75/D75</f>
        <v>2.4230616</v>
      </c>
      <c r="G75" s="28" t="n">
        <f aca="false">E75/C75</f>
        <v>3.24680011395001</v>
      </c>
      <c r="H75" s="9"/>
    </row>
    <row r="76" customFormat="false" ht="187.2" hidden="false" customHeight="false" outlineLevel="0" collapsed="false">
      <c r="A76" s="40" t="s">
        <v>146</v>
      </c>
      <c r="B76" s="43" t="s">
        <v>147</v>
      </c>
      <c r="C76" s="44" t="n">
        <v>179070</v>
      </c>
      <c r="D76" s="24" t="n">
        <v>260000</v>
      </c>
      <c r="E76" s="24" t="n">
        <v>261827.29</v>
      </c>
      <c r="F76" s="27" t="n">
        <f aca="false">E76/D76</f>
        <v>1.00702803846154</v>
      </c>
      <c r="G76" s="28" t="n">
        <f aca="false">E76/C76</f>
        <v>1.46215049980455</v>
      </c>
      <c r="H76" s="9"/>
    </row>
    <row r="77" customFormat="false" ht="78" hidden="false" customHeight="false" outlineLevel="0" collapsed="false">
      <c r="A77" s="40" t="s">
        <v>148</v>
      </c>
      <c r="B77" s="43" t="s">
        <v>149</v>
      </c>
      <c r="C77" s="44" t="n">
        <v>7500</v>
      </c>
      <c r="D77" s="24" t="n">
        <v>21000</v>
      </c>
      <c r="E77" s="24" t="n">
        <v>10748.59</v>
      </c>
      <c r="F77" s="27" t="n">
        <f aca="false">E77/D77</f>
        <v>0.511837619047619</v>
      </c>
      <c r="G77" s="28" t="n">
        <f aca="false">E77/C77</f>
        <v>1.43314533333333</v>
      </c>
      <c r="H77" s="9"/>
    </row>
    <row r="78" customFormat="false" ht="101.25" hidden="false" customHeight="true" outlineLevel="0" collapsed="false">
      <c r="A78" s="40" t="s">
        <v>150</v>
      </c>
      <c r="B78" s="43" t="s">
        <v>151</v>
      </c>
      <c r="C78" s="44" t="n">
        <v>161506.97</v>
      </c>
      <c r="D78" s="24" t="n">
        <v>143000</v>
      </c>
      <c r="E78" s="24" t="n">
        <v>121032.45</v>
      </c>
      <c r="F78" s="27" t="n">
        <f aca="false">E78/D78</f>
        <v>0.846380769230769</v>
      </c>
      <c r="G78" s="28" t="n">
        <f aca="false">E78/C78</f>
        <v>0.749394592691572</v>
      </c>
      <c r="H78" s="9"/>
    </row>
    <row r="79" customFormat="false" ht="104.25" hidden="false" customHeight="true" outlineLevel="0" collapsed="false">
      <c r="A79" s="40" t="s">
        <v>152</v>
      </c>
      <c r="B79" s="45" t="s">
        <v>153</v>
      </c>
      <c r="C79" s="46" t="n">
        <v>5721.85</v>
      </c>
      <c r="D79" s="47" t="n">
        <v>0</v>
      </c>
      <c r="E79" s="24" t="n">
        <v>3025</v>
      </c>
      <c r="F79" s="27" t="e">
        <f aca="false">E79/D79</f>
        <v>#DIV/0!</v>
      </c>
      <c r="G79" s="28" t="n">
        <f aca="false">E79/C79</f>
        <v>0.528675166248678</v>
      </c>
      <c r="H79" s="9"/>
    </row>
    <row r="80" customFormat="false" ht="162" hidden="false" customHeight="true" outlineLevel="0" collapsed="false">
      <c r="A80" s="40" t="s">
        <v>154</v>
      </c>
      <c r="B80" s="43" t="s">
        <v>155</v>
      </c>
      <c r="C80" s="44" t="n">
        <v>3720</v>
      </c>
      <c r="D80" s="24" t="n">
        <v>4000</v>
      </c>
      <c r="E80" s="24" t="n">
        <v>0</v>
      </c>
      <c r="F80" s="27" t="n">
        <f aca="false">E80/D80</f>
        <v>0</v>
      </c>
      <c r="G80" s="28" t="n">
        <f aca="false">E80/C80</f>
        <v>0</v>
      </c>
      <c r="H80" s="9"/>
    </row>
    <row r="81" customFormat="false" ht="42" hidden="false" customHeight="true" outlineLevel="0" collapsed="false">
      <c r="A81" s="17" t="s">
        <v>156</v>
      </c>
      <c r="B81" s="48" t="s">
        <v>157</v>
      </c>
      <c r="C81" s="34" t="n">
        <v>0</v>
      </c>
      <c r="D81" s="20" t="n">
        <v>0</v>
      </c>
      <c r="E81" s="20" t="n">
        <v>-4670.77</v>
      </c>
      <c r="F81" s="27" t="e">
        <f aca="false">E81/D81</f>
        <v>#DIV/0!</v>
      </c>
      <c r="G81" s="28" t="e">
        <f aca="false">E81/C81</f>
        <v>#DIV/0!</v>
      </c>
      <c r="H81" s="9"/>
    </row>
    <row r="82" customFormat="false" ht="63.75" hidden="false" customHeight="true" outlineLevel="0" collapsed="false">
      <c r="A82" s="49" t="s">
        <v>158</v>
      </c>
      <c r="B82" s="50" t="s">
        <v>159</v>
      </c>
      <c r="C82" s="51" t="n">
        <v>0</v>
      </c>
      <c r="D82" s="52" t="n">
        <v>0</v>
      </c>
      <c r="E82" s="53" t="n">
        <v>-4670.77</v>
      </c>
      <c r="F82" s="27" t="e">
        <f aca="false">E82/D82</f>
        <v>#DIV/0!</v>
      </c>
      <c r="G82" s="28" t="e">
        <f aca="false">E82/C82</f>
        <v>#DIV/0!</v>
      </c>
      <c r="H82" s="9"/>
    </row>
    <row r="83" customFormat="false" ht="15.6" hidden="false" customHeight="false" outlineLevel="0" collapsed="false">
      <c r="A83" s="54" t="s">
        <v>160</v>
      </c>
      <c r="B83" s="55" t="s">
        <v>161</v>
      </c>
      <c r="C83" s="14" t="n">
        <f aca="false">C84</f>
        <v>146038949.53</v>
      </c>
      <c r="D83" s="14" t="n">
        <f aca="false">D84</f>
        <v>261807538.02</v>
      </c>
      <c r="E83" s="14" t="n">
        <v>186746917.68</v>
      </c>
      <c r="F83" s="15" t="n">
        <f aca="false">E83/D83</f>
        <v>0.713298475255262</v>
      </c>
      <c r="G83" s="28" t="n">
        <f aca="false">E83/C83</f>
        <v>1.27874733611144</v>
      </c>
      <c r="H83" s="9"/>
    </row>
    <row r="84" customFormat="false" ht="46.8" hidden="false" customHeight="false" outlineLevel="0" collapsed="false">
      <c r="A84" s="54" t="s">
        <v>162</v>
      </c>
      <c r="B84" s="55" t="s">
        <v>163</v>
      </c>
      <c r="C84" s="13" t="n">
        <f aca="false">C85+C91+C108+C123</f>
        <v>146038949.53</v>
      </c>
      <c r="D84" s="13" t="n">
        <f aca="false">D85+D91+D108+D123</f>
        <v>261807538.02</v>
      </c>
      <c r="E84" s="13" t="n">
        <v>186746917.68</v>
      </c>
      <c r="F84" s="15" t="n">
        <f aca="false">E84/D84</f>
        <v>0.713298475255262</v>
      </c>
      <c r="G84" s="28" t="n">
        <f aca="false">E84/C84</f>
        <v>1.27874733611144</v>
      </c>
      <c r="H84" s="9"/>
    </row>
    <row r="85" customFormat="false" ht="31.2" hidden="false" customHeight="false" outlineLevel="0" collapsed="false">
      <c r="A85" s="56" t="s">
        <v>164</v>
      </c>
      <c r="B85" s="55" t="s">
        <v>165</v>
      </c>
      <c r="C85" s="13" t="n">
        <f aca="false">SUM(C86+C88+C90)</f>
        <v>31502019</v>
      </c>
      <c r="D85" s="13" t="n">
        <f aca="false">SUM(D86+D88+D90)</f>
        <v>41043511</v>
      </c>
      <c r="E85" s="13" t="n">
        <v>30398247</v>
      </c>
      <c r="F85" s="15" t="n">
        <f aca="false">E85/D85</f>
        <v>0.740634664514934</v>
      </c>
      <c r="G85" s="28" t="n">
        <f aca="false">E85/C85</f>
        <v>0.964961864825236</v>
      </c>
      <c r="H85" s="9"/>
    </row>
    <row r="86" customFormat="false" ht="31.2" hidden="false" customHeight="false" outlineLevel="0" collapsed="false">
      <c r="A86" s="57" t="s">
        <v>166</v>
      </c>
      <c r="B86" s="58" t="s">
        <v>167</v>
      </c>
      <c r="C86" s="26" t="n">
        <v>28545750</v>
      </c>
      <c r="D86" s="59" t="n">
        <f aca="false">D87</f>
        <v>38722000</v>
      </c>
      <c r="E86" s="59" t="n">
        <v>29041497</v>
      </c>
      <c r="F86" s="15" t="n">
        <f aca="false">E86/D86</f>
        <v>0.749999922524663</v>
      </c>
      <c r="G86" s="28" t="n">
        <f aca="false">E86/C86</f>
        <v>1.01736675336959</v>
      </c>
      <c r="H86" s="9"/>
    </row>
    <row r="87" customFormat="false" ht="31.2" hidden="false" customHeight="false" outlineLevel="0" collapsed="false">
      <c r="A87" s="57" t="s">
        <v>168</v>
      </c>
      <c r="B87" s="58" t="s">
        <v>169</v>
      </c>
      <c r="C87" s="26" t="n">
        <v>28545750</v>
      </c>
      <c r="D87" s="59" t="n">
        <v>38722000</v>
      </c>
      <c r="E87" s="24" t="n">
        <v>29041497</v>
      </c>
      <c r="F87" s="15" t="n">
        <f aca="false">E87/D87</f>
        <v>0.749999922524663</v>
      </c>
      <c r="G87" s="28" t="n">
        <f aca="false">E87/C87</f>
        <v>1.01736675336959</v>
      </c>
      <c r="H87" s="9"/>
    </row>
    <row r="88" customFormat="false" ht="55.95" hidden="false" customHeight="true" outlineLevel="0" collapsed="false">
      <c r="A88" s="57" t="s">
        <v>170</v>
      </c>
      <c r="B88" s="58" t="s">
        <v>171</v>
      </c>
      <c r="C88" s="26" t="n">
        <v>2858609</v>
      </c>
      <c r="D88" s="59" t="n">
        <f aca="false">D89</f>
        <v>2321511</v>
      </c>
      <c r="E88" s="59" t="n">
        <v>1356750</v>
      </c>
      <c r="F88" s="27" t="n">
        <f aca="false">E88/D88</f>
        <v>0.584425402248794</v>
      </c>
      <c r="G88" s="28" t="n">
        <f aca="false">E88/C88</f>
        <v>0.474618949286174</v>
      </c>
      <c r="H88" s="9"/>
    </row>
    <row r="89" customFormat="false" ht="46.8" hidden="false" customHeight="false" outlineLevel="0" collapsed="false">
      <c r="A89" s="57" t="s">
        <v>172</v>
      </c>
      <c r="B89" s="58" t="s">
        <v>173</v>
      </c>
      <c r="C89" s="26" t="n">
        <v>2858609</v>
      </c>
      <c r="D89" s="60" t="n">
        <v>2321511</v>
      </c>
      <c r="E89" s="24" t="n">
        <v>1356750</v>
      </c>
      <c r="F89" s="27" t="n">
        <f aca="false">E89/D89</f>
        <v>0.584425402248794</v>
      </c>
      <c r="G89" s="28" t="n">
        <f aca="false">E89/C89</f>
        <v>0.474618949286174</v>
      </c>
      <c r="H89" s="9"/>
    </row>
    <row r="90" customFormat="false" ht="118.2" hidden="false" customHeight="true" outlineLevel="0" collapsed="false">
      <c r="A90" s="57" t="s">
        <v>174</v>
      </c>
      <c r="B90" s="61" t="s">
        <v>175</v>
      </c>
      <c r="C90" s="26" t="n">
        <v>97660</v>
      </c>
      <c r="D90" s="60" t="n">
        <v>0</v>
      </c>
      <c r="E90" s="24" t="n">
        <v>0</v>
      </c>
      <c r="F90" s="27" t="e">
        <f aca="false">E90/D90</f>
        <v>#DIV/0!</v>
      </c>
      <c r="G90" s="28" t="n">
        <f aca="false">E90/C90</f>
        <v>0</v>
      </c>
      <c r="H90" s="9"/>
    </row>
    <row r="91" customFormat="false" ht="46.8" hidden="false" customHeight="false" outlineLevel="0" collapsed="false">
      <c r="A91" s="56" t="s">
        <v>176</v>
      </c>
      <c r="B91" s="62" t="s">
        <v>177</v>
      </c>
      <c r="C91" s="34" t="n">
        <f aca="false">SUM(C105+C100+C102+C106+C92+C94+C96+C98)</f>
        <v>6544102.77</v>
      </c>
      <c r="D91" s="34" t="n">
        <f aca="false">SUM(D105+D100+D102+D106+D92+D94+D96+D98)</f>
        <v>56320838.51</v>
      </c>
      <c r="E91" s="34" t="n">
        <v>44875847.94</v>
      </c>
      <c r="F91" s="27" t="n">
        <f aca="false">E91/D91</f>
        <v>0.796789414490555</v>
      </c>
      <c r="G91" s="28" t="n">
        <f aca="false">E91/C91</f>
        <v>6.85744853300951</v>
      </c>
      <c r="H91" s="9"/>
    </row>
    <row r="92" customFormat="false" ht="46.8" hidden="false" customHeight="false" outlineLevel="0" collapsed="false">
      <c r="A92" s="63" t="s">
        <v>178</v>
      </c>
      <c r="B92" s="58" t="s">
        <v>179</v>
      </c>
      <c r="C92" s="26" t="n">
        <f aca="false">C93</f>
        <v>0</v>
      </c>
      <c r="D92" s="26" t="n">
        <f aca="false">D93</f>
        <v>1418388</v>
      </c>
      <c r="E92" s="26" t="n">
        <v>1414532.58</v>
      </c>
      <c r="F92" s="27" t="n">
        <f aca="false">E92/D92</f>
        <v>0.997281829795514</v>
      </c>
      <c r="G92" s="28" t="e">
        <f aca="false">E92/C92</f>
        <v>#DIV/0!</v>
      </c>
      <c r="H92" s="9"/>
    </row>
    <row r="93" customFormat="false" ht="46.8" hidden="false" customHeight="false" outlineLevel="0" collapsed="false">
      <c r="A93" s="63" t="s">
        <v>180</v>
      </c>
      <c r="B93" s="58" t="s">
        <v>181</v>
      </c>
      <c r="C93" s="26" t="n">
        <v>0</v>
      </c>
      <c r="D93" s="26" t="n">
        <v>1418388</v>
      </c>
      <c r="E93" s="26" t="n">
        <v>1414532.58</v>
      </c>
      <c r="F93" s="27" t="n">
        <f aca="false">E93/D93</f>
        <v>0.997281829795514</v>
      </c>
      <c r="G93" s="28" t="e">
        <f aca="false">E93/C93</f>
        <v>#DIV/0!</v>
      </c>
      <c r="H93" s="9"/>
    </row>
    <row r="94" customFormat="false" ht="46.8" hidden="false" customHeight="false" outlineLevel="0" collapsed="false">
      <c r="A94" s="63" t="s">
        <v>182</v>
      </c>
      <c r="B94" s="58" t="s">
        <v>183</v>
      </c>
      <c r="C94" s="26" t="n">
        <v>0</v>
      </c>
      <c r="D94" s="59" t="n">
        <f aca="false">D95</f>
        <v>6202437.75</v>
      </c>
      <c r="E94" s="59" t="n">
        <v>1730127.4</v>
      </c>
      <c r="F94" s="27" t="n">
        <f aca="false">E94/D94</f>
        <v>0.278943130062047</v>
      </c>
      <c r="G94" s="28" t="e">
        <f aca="false">E94/C94</f>
        <v>#DIV/0!</v>
      </c>
      <c r="H94" s="9"/>
    </row>
    <row r="95" customFormat="false" ht="46.8" hidden="false" customHeight="false" outlineLevel="0" collapsed="false">
      <c r="A95" s="63" t="s">
        <v>184</v>
      </c>
      <c r="B95" s="58" t="s">
        <v>185</v>
      </c>
      <c r="C95" s="26" t="n">
        <v>0</v>
      </c>
      <c r="D95" s="59" t="n">
        <v>6202437.75</v>
      </c>
      <c r="E95" s="24" t="n">
        <v>1730127.4</v>
      </c>
      <c r="F95" s="27" t="n">
        <f aca="false">E95/D95</f>
        <v>0.278943130062047</v>
      </c>
      <c r="G95" s="28" t="e">
        <f aca="false">E95/C95</f>
        <v>#DIV/0!</v>
      </c>
      <c r="H95" s="9"/>
    </row>
    <row r="96" customFormat="false" ht="62.4" hidden="false" customHeight="false" outlineLevel="0" collapsed="false">
      <c r="A96" s="63" t="s">
        <v>186</v>
      </c>
      <c r="B96" s="58" t="s">
        <v>187</v>
      </c>
      <c r="C96" s="26" t="n">
        <v>681041.3</v>
      </c>
      <c r="D96" s="59" t="n">
        <f aca="false">D97</f>
        <v>6703872</v>
      </c>
      <c r="E96" s="59" t="n">
        <v>2860378.53</v>
      </c>
      <c r="F96" s="27" t="n">
        <f aca="false">E96/D96</f>
        <v>0.426675588376389</v>
      </c>
      <c r="G96" s="28" t="n">
        <f aca="false">E96/C96</f>
        <v>4.20000744448244</v>
      </c>
      <c r="H96" s="9"/>
    </row>
    <row r="97" customFormat="false" ht="62.4" hidden="false" customHeight="false" outlineLevel="0" collapsed="false">
      <c r="A97" s="63" t="s">
        <v>188</v>
      </c>
      <c r="B97" s="58" t="s">
        <v>189</v>
      </c>
      <c r="C97" s="26" t="n">
        <v>681041.3</v>
      </c>
      <c r="D97" s="59" t="n">
        <v>6703872</v>
      </c>
      <c r="E97" s="24" t="n">
        <v>2860378.53</v>
      </c>
      <c r="F97" s="27" t="n">
        <f aca="false">E97/D97</f>
        <v>0.426675588376389</v>
      </c>
      <c r="G97" s="28" t="n">
        <f aca="false">E97/C97</f>
        <v>4.20000744448244</v>
      </c>
      <c r="H97" s="9"/>
    </row>
    <row r="98" customFormat="false" ht="62.4" hidden="false" customHeight="false" outlineLevel="0" collapsed="false">
      <c r="A98" s="35" t="s">
        <v>190</v>
      </c>
      <c r="B98" s="36" t="s">
        <v>191</v>
      </c>
      <c r="C98" s="33" t="n">
        <v>529339</v>
      </c>
      <c r="D98" s="59" t="n">
        <f aca="false">D99</f>
        <v>900000</v>
      </c>
      <c r="E98" s="59" t="n">
        <v>900000</v>
      </c>
      <c r="F98" s="27" t="n">
        <f aca="false">E98/D98</f>
        <v>1</v>
      </c>
      <c r="G98" s="28" t="n">
        <f aca="false">E98/C98</f>
        <v>1.70023368767463</v>
      </c>
      <c r="H98" s="9"/>
    </row>
    <row r="99" customFormat="false" ht="62.4" hidden="false" customHeight="false" outlineLevel="0" collapsed="false">
      <c r="A99" s="63" t="s">
        <v>192</v>
      </c>
      <c r="B99" s="36" t="s">
        <v>193</v>
      </c>
      <c r="C99" s="33" t="n">
        <v>529339</v>
      </c>
      <c r="D99" s="59" t="n">
        <v>900000</v>
      </c>
      <c r="E99" s="23" t="n">
        <v>900000</v>
      </c>
      <c r="F99" s="27" t="n">
        <f aca="false">E99/D99</f>
        <v>1</v>
      </c>
      <c r="G99" s="28" t="n">
        <f aca="false">E99/C99</f>
        <v>1.70023368767463</v>
      </c>
      <c r="H99" s="9"/>
    </row>
    <row r="100" customFormat="false" ht="31.2" hidden="false" customHeight="false" outlineLevel="0" collapsed="false">
      <c r="A100" s="57" t="s">
        <v>194</v>
      </c>
      <c r="B100" s="36" t="s">
        <v>195</v>
      </c>
      <c r="C100" s="33" t="n">
        <v>814474</v>
      </c>
      <c r="D100" s="59" t="n">
        <v>0</v>
      </c>
      <c r="E100" s="23" t="n">
        <v>0</v>
      </c>
      <c r="F100" s="27" t="e">
        <f aca="false">E100/D100</f>
        <v>#DIV/0!</v>
      </c>
      <c r="G100" s="28" t="n">
        <f aca="false">E100/C100</f>
        <v>0</v>
      </c>
      <c r="H100" s="9"/>
    </row>
    <row r="101" customFormat="false" ht="46.8" hidden="false" customHeight="false" outlineLevel="0" collapsed="false">
      <c r="A101" s="57" t="s">
        <v>196</v>
      </c>
      <c r="B101" s="36" t="s">
        <v>197</v>
      </c>
      <c r="C101" s="33" t="n">
        <v>814474</v>
      </c>
      <c r="D101" s="59" t="n">
        <v>0</v>
      </c>
      <c r="E101" s="23" t="n">
        <v>0</v>
      </c>
      <c r="F101" s="27" t="e">
        <f aca="false">E101/D101</f>
        <v>#DIV/0!</v>
      </c>
      <c r="G101" s="28" t="n">
        <f aca="false">E101/C101</f>
        <v>0</v>
      </c>
      <c r="H101" s="9"/>
    </row>
    <row r="102" customFormat="false" ht="46.8" hidden="false" customHeight="false" outlineLevel="0" collapsed="false">
      <c r="A102" s="57" t="s">
        <v>198</v>
      </c>
      <c r="B102" s="58" t="s">
        <v>199</v>
      </c>
      <c r="C102" s="26" t="n">
        <v>684270</v>
      </c>
      <c r="D102" s="59" t="n">
        <f aca="false">D103</f>
        <v>710370</v>
      </c>
      <c r="E102" s="59" t="n">
        <v>710370</v>
      </c>
      <c r="F102" s="27" t="n">
        <f aca="false">E102/D102</f>
        <v>1</v>
      </c>
      <c r="G102" s="28" t="n">
        <f aca="false">E102/C102</f>
        <v>1.03814283835328</v>
      </c>
      <c r="H102" s="9"/>
    </row>
    <row r="103" customFormat="false" ht="46.8" hidden="false" customHeight="false" outlineLevel="0" collapsed="false">
      <c r="A103" s="57" t="s">
        <v>200</v>
      </c>
      <c r="B103" s="58" t="s">
        <v>201</v>
      </c>
      <c r="C103" s="26" t="n">
        <v>684270</v>
      </c>
      <c r="D103" s="59" t="n">
        <v>710370</v>
      </c>
      <c r="E103" s="23" t="n">
        <v>710370</v>
      </c>
      <c r="F103" s="27" t="n">
        <f aca="false">E103/D103</f>
        <v>1</v>
      </c>
      <c r="G103" s="28" t="n">
        <f aca="false">E103/C103</f>
        <v>1.03814283835328</v>
      </c>
      <c r="H103" s="9"/>
    </row>
    <row r="104" customFormat="false" ht="31.2" hidden="false" customHeight="false" outlineLevel="0" collapsed="false">
      <c r="A104" s="21" t="s">
        <v>202</v>
      </c>
      <c r="B104" s="58" t="s">
        <v>203</v>
      </c>
      <c r="C104" s="26" t="n">
        <v>274592</v>
      </c>
      <c r="D104" s="59" t="n">
        <v>163044</v>
      </c>
      <c r="E104" s="23" t="n">
        <v>163044</v>
      </c>
      <c r="F104" s="27" t="n">
        <f aca="false">E104/D104</f>
        <v>1</v>
      </c>
      <c r="G104" s="28" t="n">
        <f aca="false">E104/C104</f>
        <v>0.593768208833469</v>
      </c>
      <c r="H104" s="9"/>
    </row>
    <row r="105" customFormat="false" ht="31.2" hidden="false" customHeight="false" outlineLevel="0" collapsed="false">
      <c r="A105" s="57" t="s">
        <v>204</v>
      </c>
      <c r="B105" s="58" t="s">
        <v>205</v>
      </c>
      <c r="C105" s="26" t="n">
        <v>274592</v>
      </c>
      <c r="D105" s="59" t="n">
        <v>163044</v>
      </c>
      <c r="E105" s="23" t="n">
        <v>163044</v>
      </c>
      <c r="F105" s="27" t="n">
        <f aca="false">E105/D105</f>
        <v>1</v>
      </c>
      <c r="G105" s="28" t="n">
        <f aca="false">E105/C105</f>
        <v>0.593768208833469</v>
      </c>
      <c r="H105" s="9"/>
    </row>
    <row r="106" customFormat="false" ht="15.6" hidden="false" customHeight="false" outlineLevel="0" collapsed="false">
      <c r="A106" s="35" t="s">
        <v>206</v>
      </c>
      <c r="B106" s="36" t="s">
        <v>207</v>
      </c>
      <c r="C106" s="33" t="n">
        <v>3560386.47</v>
      </c>
      <c r="D106" s="59" t="n">
        <f aca="false">D107</f>
        <v>40222726.76</v>
      </c>
      <c r="E106" s="59" t="n">
        <v>37097395.43</v>
      </c>
      <c r="F106" s="27" t="n">
        <f aca="false">E106/D106</f>
        <v>0.922299367005918</v>
      </c>
      <c r="G106" s="28" t="n">
        <f aca="false">E106/C106</f>
        <v>10.4194855650038</v>
      </c>
      <c r="H106" s="9"/>
    </row>
    <row r="107" customFormat="false" ht="31.2" hidden="false" customHeight="false" outlineLevel="0" collapsed="false">
      <c r="A107" s="63" t="s">
        <v>208</v>
      </c>
      <c r="B107" s="36" t="s">
        <v>209</v>
      </c>
      <c r="C107" s="33" t="n">
        <v>3560386.47</v>
      </c>
      <c r="D107" s="59" t="n">
        <v>40222726.76</v>
      </c>
      <c r="E107" s="23" t="n">
        <v>37097395.43</v>
      </c>
      <c r="F107" s="27" t="n">
        <f aca="false">E107/D107</f>
        <v>0.922299367005918</v>
      </c>
      <c r="G107" s="28" t="n">
        <f aca="false">E107/C107</f>
        <v>10.4194855650038</v>
      </c>
      <c r="H107" s="9"/>
    </row>
    <row r="108" customFormat="false" ht="31.2" hidden="false" customHeight="false" outlineLevel="0" collapsed="false">
      <c r="A108" s="11" t="s">
        <v>210</v>
      </c>
      <c r="B108" s="12" t="s">
        <v>211</v>
      </c>
      <c r="C108" s="13" t="n">
        <f aca="false">SUM(C109+C113+C115+C121+C111+C117+C119)</f>
        <v>98481021.76</v>
      </c>
      <c r="D108" s="13" t="n">
        <f aca="false">SUM(D109+D113+D115+D121+D111+D117+D119)</f>
        <v>149974708.51</v>
      </c>
      <c r="E108" s="13" t="n">
        <v>99583897.58</v>
      </c>
      <c r="F108" s="27" t="n">
        <f aca="false">E108/D108</f>
        <v>0.664004608306073</v>
      </c>
      <c r="G108" s="28" t="n">
        <f aca="false">E108/C108</f>
        <v>1.01119886654596</v>
      </c>
      <c r="H108" s="9"/>
    </row>
    <row r="109" customFormat="false" ht="46.8" hidden="false" customHeight="false" outlineLevel="0" collapsed="false">
      <c r="A109" s="21" t="s">
        <v>212</v>
      </c>
      <c r="B109" s="36" t="s">
        <v>213</v>
      </c>
      <c r="C109" s="33" t="n">
        <v>454944</v>
      </c>
      <c r="D109" s="59" t="n">
        <f aca="false">D110</f>
        <v>666268</v>
      </c>
      <c r="E109" s="59" t="n">
        <v>515316.82</v>
      </c>
      <c r="F109" s="27" t="n">
        <f aca="false">E109/D109</f>
        <v>0.773437745771972</v>
      </c>
      <c r="G109" s="28" t="n">
        <f aca="false">E109/C109</f>
        <v>1.13270384926496</v>
      </c>
      <c r="H109" s="9"/>
    </row>
    <row r="110" customFormat="false" ht="62.4" hidden="false" customHeight="false" outlineLevel="0" collapsed="false">
      <c r="A110" s="63" t="s">
        <v>214</v>
      </c>
      <c r="B110" s="36" t="s">
        <v>215</v>
      </c>
      <c r="C110" s="33" t="n">
        <v>454944</v>
      </c>
      <c r="D110" s="59" t="n">
        <v>666268</v>
      </c>
      <c r="E110" s="23" t="n">
        <v>515316.82</v>
      </c>
      <c r="F110" s="27" t="n">
        <f aca="false">E110/D110</f>
        <v>0.773437745771972</v>
      </c>
      <c r="G110" s="28" t="n">
        <f aca="false">E110/C110</f>
        <v>1.13270384926496</v>
      </c>
      <c r="H110" s="9"/>
    </row>
    <row r="111" customFormat="false" ht="62.4" hidden="false" customHeight="false" outlineLevel="0" collapsed="false">
      <c r="A111" s="63" t="s">
        <v>216</v>
      </c>
      <c r="B111" s="36" t="s">
        <v>217</v>
      </c>
      <c r="C111" s="33" t="n">
        <v>35483.85</v>
      </c>
      <c r="D111" s="59" t="n">
        <f aca="false">D112</f>
        <v>238738.48</v>
      </c>
      <c r="E111" s="59" t="n">
        <v>0</v>
      </c>
      <c r="F111" s="27" t="n">
        <f aca="false">E111/D111</f>
        <v>0</v>
      </c>
      <c r="G111" s="28" t="n">
        <f aca="false">E111/C111</f>
        <v>0</v>
      </c>
      <c r="H111" s="9"/>
    </row>
    <row r="112" customFormat="false" ht="62.4" hidden="false" customHeight="false" outlineLevel="0" collapsed="false">
      <c r="A112" s="63" t="s">
        <v>218</v>
      </c>
      <c r="B112" s="36" t="s">
        <v>219</v>
      </c>
      <c r="C112" s="33" t="n">
        <v>35483.85</v>
      </c>
      <c r="D112" s="59" t="n">
        <v>238738.48</v>
      </c>
      <c r="E112" s="59" t="n">
        <v>0</v>
      </c>
      <c r="F112" s="27" t="n">
        <f aca="false">E112/D112</f>
        <v>0</v>
      </c>
      <c r="G112" s="28" t="n">
        <f aca="false">E112/C112</f>
        <v>0</v>
      </c>
      <c r="H112" s="9"/>
    </row>
    <row r="113" customFormat="false" ht="46.8" hidden="false" customHeight="false" outlineLevel="0" collapsed="false">
      <c r="A113" s="21" t="s">
        <v>220</v>
      </c>
      <c r="B113" s="36" t="s">
        <v>221</v>
      </c>
      <c r="C113" s="33" t="n">
        <v>97521831.03</v>
      </c>
      <c r="D113" s="59" t="n">
        <f aca="false">D114</f>
        <v>142182777.03</v>
      </c>
      <c r="E113" s="59" t="n">
        <v>98443852.16</v>
      </c>
      <c r="F113" s="64" t="n">
        <f aca="false">E113/D113</f>
        <v>0.69237536512055</v>
      </c>
      <c r="G113" s="28" t="n">
        <f aca="false">E113/C113</f>
        <v>1.00945451003393</v>
      </c>
      <c r="H113" s="9"/>
    </row>
    <row r="114" customFormat="false" ht="46.8" hidden="false" customHeight="false" outlineLevel="0" collapsed="false">
      <c r="A114" s="63" t="s">
        <v>222</v>
      </c>
      <c r="B114" s="36" t="s">
        <v>223</v>
      </c>
      <c r="C114" s="33" t="n">
        <v>97521831.03</v>
      </c>
      <c r="D114" s="59" t="n">
        <v>142182777.03</v>
      </c>
      <c r="E114" s="59" t="n">
        <v>98443852.16</v>
      </c>
      <c r="F114" s="64" t="n">
        <f aca="false">E114/D114</f>
        <v>0.69237536512055</v>
      </c>
      <c r="G114" s="28" t="n">
        <f aca="false">E114/C114</f>
        <v>1.00945451003393</v>
      </c>
      <c r="H114" s="9"/>
    </row>
    <row r="115" customFormat="false" ht="93.6" hidden="false" customHeight="false" outlineLevel="0" collapsed="false">
      <c r="A115" s="63" t="s">
        <v>224</v>
      </c>
      <c r="B115" s="36" t="s">
        <v>225</v>
      </c>
      <c r="C115" s="33" t="n">
        <v>462122.88</v>
      </c>
      <c r="D115" s="59" t="n">
        <f aca="false">D116</f>
        <v>1545230</v>
      </c>
      <c r="E115" s="59" t="n">
        <v>624728.6</v>
      </c>
      <c r="F115" s="64" t="n">
        <f aca="false">E115/D115</f>
        <v>0.404294894611158</v>
      </c>
      <c r="G115" s="28" t="n">
        <f aca="false">E115/C115</f>
        <v>1.35186684545894</v>
      </c>
      <c r="H115" s="9"/>
    </row>
    <row r="116" customFormat="false" ht="109.2" hidden="false" customHeight="false" outlineLevel="0" collapsed="false">
      <c r="A116" s="63" t="s">
        <v>226</v>
      </c>
      <c r="B116" s="36" t="s">
        <v>227</v>
      </c>
      <c r="C116" s="33" t="n">
        <v>462122.88</v>
      </c>
      <c r="D116" s="59" t="n">
        <v>1545230</v>
      </c>
      <c r="E116" s="59" t="n">
        <v>624728.6</v>
      </c>
      <c r="F116" s="64" t="n">
        <f aca="false">E116/D116</f>
        <v>0.404294894611158</v>
      </c>
      <c r="G116" s="28" t="n">
        <f aca="false">E116/C116</f>
        <v>1.35186684545894</v>
      </c>
      <c r="H116" s="9"/>
    </row>
    <row r="117" customFormat="false" ht="93.6" hidden="false" customHeight="false" outlineLevel="0" collapsed="false">
      <c r="A117" s="63" t="s">
        <v>228</v>
      </c>
      <c r="B117" s="36" t="s">
        <v>229</v>
      </c>
      <c r="C117" s="33" t="n">
        <v>0</v>
      </c>
      <c r="D117" s="59" t="n">
        <f aca="false">D118</f>
        <v>5067810</v>
      </c>
      <c r="E117" s="59" t="n">
        <v>0</v>
      </c>
      <c r="F117" s="27" t="n">
        <f aca="false">E117/D117</f>
        <v>0</v>
      </c>
      <c r="G117" s="28" t="e">
        <f aca="false">E117/C117</f>
        <v>#DIV/0!</v>
      </c>
      <c r="H117" s="9"/>
    </row>
    <row r="118" customFormat="false" ht="78" hidden="false" customHeight="false" outlineLevel="0" collapsed="false">
      <c r="A118" s="63" t="s">
        <v>230</v>
      </c>
      <c r="B118" s="36" t="s">
        <v>231</v>
      </c>
      <c r="C118" s="33" t="n">
        <v>6640</v>
      </c>
      <c r="D118" s="59" t="n">
        <v>5067810</v>
      </c>
      <c r="E118" s="59" t="n">
        <v>0</v>
      </c>
      <c r="F118" s="27" t="n">
        <f aca="false">E118/D118</f>
        <v>0</v>
      </c>
      <c r="G118" s="28" t="n">
        <f aca="false">E118/C118</f>
        <v>0</v>
      </c>
      <c r="H118" s="9"/>
    </row>
    <row r="119" customFormat="false" ht="78" hidden="false" customHeight="false" outlineLevel="0" collapsed="false">
      <c r="A119" s="63" t="s">
        <v>232</v>
      </c>
      <c r="B119" s="36" t="s">
        <v>233</v>
      </c>
      <c r="C119" s="33" t="n">
        <v>6640</v>
      </c>
      <c r="D119" s="59" t="n">
        <f aca="false">D120</f>
        <v>10307</v>
      </c>
      <c r="E119" s="59" t="n">
        <v>0</v>
      </c>
      <c r="F119" s="27" t="n">
        <f aca="false">E119/D119</f>
        <v>0</v>
      </c>
      <c r="G119" s="28" t="n">
        <f aca="false">E119/C119</f>
        <v>0</v>
      </c>
      <c r="H119" s="9"/>
    </row>
    <row r="120" customFormat="false" ht="78" hidden="false" customHeight="false" outlineLevel="0" collapsed="false">
      <c r="A120" s="63" t="s">
        <v>234</v>
      </c>
      <c r="B120" s="36" t="s">
        <v>235</v>
      </c>
      <c r="C120" s="33" t="n">
        <v>0</v>
      </c>
      <c r="D120" s="59" t="n">
        <v>10307</v>
      </c>
      <c r="E120" s="59" t="n">
        <v>0</v>
      </c>
      <c r="F120" s="27" t="n">
        <f aca="false">E120/D120</f>
        <v>0</v>
      </c>
      <c r="G120" s="28" t="e">
        <f aca="false">E120/C120</f>
        <v>#DIV/0!</v>
      </c>
      <c r="H120" s="9"/>
    </row>
    <row r="121" customFormat="false" ht="31.2" hidden="false" customHeight="false" outlineLevel="0" collapsed="false">
      <c r="A121" s="65" t="s">
        <v>236</v>
      </c>
      <c r="B121" s="66" t="s">
        <v>237</v>
      </c>
      <c r="C121" s="44" t="n">
        <v>0</v>
      </c>
      <c r="D121" s="59" t="n">
        <f aca="false">D122</f>
        <v>263578</v>
      </c>
      <c r="E121" s="59" t="n">
        <v>0</v>
      </c>
      <c r="F121" s="27" t="n">
        <f aca="false">E121/D121</f>
        <v>0</v>
      </c>
      <c r="G121" s="28" t="e">
        <f aca="false">E121/C121</f>
        <v>#DIV/0!</v>
      </c>
      <c r="H121" s="9"/>
    </row>
    <row r="122" customFormat="false" ht="46.8" hidden="false" customHeight="false" outlineLevel="0" collapsed="false">
      <c r="A122" s="65" t="s">
        <v>238</v>
      </c>
      <c r="B122" s="66" t="s">
        <v>239</v>
      </c>
      <c r="C122" s="44" t="n">
        <v>0</v>
      </c>
      <c r="D122" s="59" t="n">
        <v>263578</v>
      </c>
      <c r="E122" s="67" t="n">
        <v>0</v>
      </c>
      <c r="F122" s="27" t="n">
        <f aca="false">E122/D122</f>
        <v>0</v>
      </c>
      <c r="G122" s="28" t="e">
        <f aca="false">E122/C122</f>
        <v>#DIV/0!</v>
      </c>
      <c r="H122" s="9"/>
    </row>
    <row r="123" customFormat="false" ht="15.6" hidden="false" customHeight="false" outlineLevel="0" collapsed="false">
      <c r="A123" s="38" t="s">
        <v>240</v>
      </c>
      <c r="B123" s="29" t="s">
        <v>241</v>
      </c>
      <c r="C123" s="68" t="n">
        <f aca="false">C126+C124+C128</f>
        <v>9511806</v>
      </c>
      <c r="D123" s="68" t="n">
        <f aca="false">D126+D124+D128</f>
        <v>14468480</v>
      </c>
      <c r="E123" s="68" t="n">
        <v>12004442.48</v>
      </c>
      <c r="F123" s="15" t="n">
        <f aca="false">E123/D123</f>
        <v>0.829696172645641</v>
      </c>
      <c r="G123" s="28" t="n">
        <f aca="false">E123/C123</f>
        <v>1.26205711933149</v>
      </c>
      <c r="H123" s="9"/>
    </row>
    <row r="124" customFormat="false" ht="46.8" hidden="false" customHeight="false" outlineLevel="0" collapsed="false">
      <c r="A124" s="63" t="s">
        <v>242</v>
      </c>
      <c r="B124" s="25" t="s">
        <v>243</v>
      </c>
      <c r="C124" s="33" t="n">
        <v>703080</v>
      </c>
      <c r="D124" s="59" t="n">
        <f aca="false">D125</f>
        <v>8124480</v>
      </c>
      <c r="E124" s="59" t="n">
        <v>5996442.48</v>
      </c>
      <c r="F124" s="64" t="n">
        <f aca="false">E124/D124</f>
        <v>0.738070926385443</v>
      </c>
      <c r="G124" s="28" t="n">
        <f aca="false">E124/C124</f>
        <v>8.52881959378734</v>
      </c>
      <c r="H124" s="9"/>
    </row>
    <row r="125" customFormat="false" ht="55.2" hidden="false" customHeight="true" outlineLevel="0" collapsed="false">
      <c r="A125" s="63" t="s">
        <v>244</v>
      </c>
      <c r="B125" s="25" t="s">
        <v>245</v>
      </c>
      <c r="C125" s="33" t="n">
        <v>703080</v>
      </c>
      <c r="D125" s="59" t="n">
        <v>8124480</v>
      </c>
      <c r="E125" s="59" t="n">
        <v>5996442.48</v>
      </c>
      <c r="F125" s="64" t="n">
        <f aca="false">E125/D125</f>
        <v>0.738070926385443</v>
      </c>
      <c r="G125" s="28" t="n">
        <f aca="false">E125/C125</f>
        <v>8.52881959378734</v>
      </c>
      <c r="H125" s="9"/>
    </row>
    <row r="126" customFormat="false" ht="78" hidden="false" customHeight="false" outlineLevel="0" collapsed="false">
      <c r="A126" s="69" t="s">
        <v>246</v>
      </c>
      <c r="B126" s="25" t="s">
        <v>247</v>
      </c>
      <c r="C126" s="33" t="n">
        <v>3808726</v>
      </c>
      <c r="D126" s="59" t="n">
        <f aca="false">D127</f>
        <v>6344000</v>
      </c>
      <c r="E126" s="59" t="n">
        <v>6008000</v>
      </c>
      <c r="F126" s="64" t="n">
        <f aca="false">E126/D126</f>
        <v>0.94703656998739</v>
      </c>
      <c r="G126" s="28" t="n">
        <f aca="false">E126/C126</f>
        <v>1.57743035335175</v>
      </c>
      <c r="H126" s="9"/>
    </row>
    <row r="127" customFormat="false" ht="78" hidden="false" customHeight="false" outlineLevel="0" collapsed="false">
      <c r="A127" s="69" t="s">
        <v>248</v>
      </c>
      <c r="B127" s="25" t="s">
        <v>249</v>
      </c>
      <c r="C127" s="33" t="n">
        <v>3808726</v>
      </c>
      <c r="D127" s="59" t="n">
        <v>6344000</v>
      </c>
      <c r="E127" s="23" t="n">
        <v>6008000</v>
      </c>
      <c r="F127" s="64" t="n">
        <f aca="false">E127/D127</f>
        <v>0.94703656998739</v>
      </c>
      <c r="G127" s="28" t="n">
        <f aca="false">E127/C127</f>
        <v>1.57743035335175</v>
      </c>
      <c r="H127" s="9"/>
    </row>
    <row r="128" customFormat="false" ht="15.6" hidden="false" customHeight="false" outlineLevel="0" collapsed="false">
      <c r="A128" s="63" t="s">
        <v>242</v>
      </c>
      <c r="B128" s="70" t="s">
        <v>250</v>
      </c>
      <c r="C128" s="71" t="n">
        <v>5000000</v>
      </c>
      <c r="D128" s="59" t="n">
        <v>0</v>
      </c>
      <c r="E128" s="23" t="n">
        <v>0</v>
      </c>
      <c r="F128" s="64" t="e">
        <f aca="false">E128/D128</f>
        <v>#DIV/0!</v>
      </c>
      <c r="G128" s="28" t="n">
        <f aca="false">E128/C128</f>
        <v>0</v>
      </c>
      <c r="H128" s="9"/>
    </row>
    <row r="129" customFormat="false" ht="31.2" hidden="false" customHeight="false" outlineLevel="0" collapsed="false">
      <c r="A129" s="63" t="s">
        <v>242</v>
      </c>
      <c r="B129" s="70" t="s">
        <v>251</v>
      </c>
      <c r="C129" s="72" t="n">
        <v>5000000</v>
      </c>
      <c r="D129" s="59" t="n">
        <v>0</v>
      </c>
      <c r="E129" s="23" t="n">
        <v>0</v>
      </c>
      <c r="F129" s="64" t="e">
        <f aca="false">E129/D129</f>
        <v>#DIV/0!</v>
      </c>
      <c r="G129" s="28" t="n">
        <f aca="false">E129/C129</f>
        <v>0</v>
      </c>
      <c r="H129" s="9"/>
    </row>
    <row r="130" customFormat="false" ht="62.4" hidden="false" customHeight="false" outlineLevel="0" collapsed="false">
      <c r="A130" s="73" t="s">
        <v>252</v>
      </c>
      <c r="B130" s="74" t="s">
        <v>253</v>
      </c>
      <c r="C130" s="75" t="n">
        <v>0</v>
      </c>
      <c r="D130" s="76" t="n">
        <v>0</v>
      </c>
      <c r="E130" s="68" t="n">
        <v>-115517.32</v>
      </c>
      <c r="F130" s="27" t="e">
        <f aca="false">E130/D130</f>
        <v>#DIV/0!</v>
      </c>
      <c r="G130" s="28" t="e">
        <f aca="false">E130/C130</f>
        <v>#DIV/0!</v>
      </c>
      <c r="H130" s="9"/>
    </row>
    <row r="131" customFormat="false" ht="93.6" hidden="false" customHeight="false" outlineLevel="0" collapsed="false">
      <c r="A131" s="77" t="s">
        <v>254</v>
      </c>
      <c r="B131" s="45" t="s">
        <v>255</v>
      </c>
      <c r="C131" s="46" t="n">
        <v>0</v>
      </c>
      <c r="D131" s="78" t="n">
        <v>0</v>
      </c>
      <c r="E131" s="59" t="n">
        <v>-35338.31</v>
      </c>
      <c r="F131" s="27" t="e">
        <f aca="false">E131/D131</f>
        <v>#DIV/0!</v>
      </c>
      <c r="G131" s="28" t="e">
        <f aca="false">E131/C131</f>
        <v>#DIV/0!</v>
      </c>
      <c r="H131" s="9"/>
    </row>
    <row r="132" customFormat="false" ht="62.4" hidden="false" customHeight="false" outlineLevel="0" collapsed="false">
      <c r="A132" s="77" t="s">
        <v>256</v>
      </c>
      <c r="B132" s="45" t="s">
        <v>257</v>
      </c>
      <c r="C132" s="46" t="n">
        <v>0</v>
      </c>
      <c r="D132" s="78" t="n">
        <v>0</v>
      </c>
      <c r="E132" s="59" t="n">
        <v>-80179.01</v>
      </c>
      <c r="F132" s="27" t="e">
        <f aca="false">E132/D132</f>
        <v>#DIV/0!</v>
      </c>
      <c r="G132" s="28" t="e">
        <f aca="false">E132/C132</f>
        <v>#DIV/0!</v>
      </c>
      <c r="H132" s="9"/>
    </row>
    <row r="133" customFormat="false" ht="15.6" hidden="false" customHeight="true" outlineLevel="0" collapsed="false">
      <c r="A133" s="79" t="s">
        <v>258</v>
      </c>
      <c r="B133" s="79"/>
      <c r="C133" s="80" t="n">
        <f aca="false">SUM(C6+C83)</f>
        <v>206869820.54</v>
      </c>
      <c r="D133" s="68" t="n">
        <f aca="false">D6+D83</f>
        <v>361632538.02</v>
      </c>
      <c r="E133" s="68" t="n">
        <f aca="false">E6+E83</f>
        <v>252299170.87</v>
      </c>
      <c r="F133" s="15" t="n">
        <f aca="false">E133/D133</f>
        <v>0.697667229424048</v>
      </c>
      <c r="G133" s="28" t="n">
        <f aca="false">E133/C133</f>
        <v>1.21960356620127</v>
      </c>
      <c r="H133" s="9"/>
    </row>
  </sheetData>
  <mergeCells count="4">
    <mergeCell ref="B1:G1"/>
    <mergeCell ref="A2:G2"/>
    <mergeCell ref="D3:G3"/>
    <mergeCell ref="A133:B133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Zam</cp:lastModifiedBy>
  <cp:lastPrinted>2020-04-15T12:53:17Z</cp:lastPrinted>
  <dcterms:modified xsi:type="dcterms:W3CDTF">2021-10-26T11:20:43Z</dcterms:modified>
  <cp:revision>0</cp:revision>
  <dc:subject/>
  <dc:title/>
</cp:coreProperties>
</file>