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  проекту постановления администрации Дубровского района</t>
  </si>
  <si>
    <t xml:space="preserve">№ ____ от ____октября 2021 года</t>
  </si>
  <si>
    <t xml:space="preserve">Источники финансирования дефицита  бюджета Дубровского муниципального района Брянской области                        за 9 месяцев 2021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-12707319.75</f>
        <v>1175936.41000003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361632538.02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361632538.02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361632538.02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361632538.02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375515794.18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375515794.18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375515794.18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375515794.18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1175936.41000003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7-29T13:08:46Z</cp:lastPrinted>
  <dcterms:modified xsi:type="dcterms:W3CDTF">2021-10-12T07:34:33Z</dcterms:modified>
  <cp:revision>0</cp:revision>
  <dc:subject/>
  <dc:title/>
</cp:coreProperties>
</file>