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6">
  <si>
    <t xml:space="preserve"> Доходы бюджета Дубровского муниципального района Брянской области  за 1 полугодие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полугодие 2020 года</t>
  </si>
  <si>
    <t xml:space="preserve">Прогноз доходов на 2021 год</t>
  </si>
  <si>
    <t xml:space="preserve">Кассовое исполнение                 за 1 полугодие 2021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5 0000 150</t>
  </si>
  <si>
    <t xml:space="preserve">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32" activeCellId="0" sqref="F1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32"/>
    <col collapsed="false" customWidth="true" hidden="false" outlineLevel="0" max="4" min="4" style="1" width="17.1"/>
    <col collapsed="false" customWidth="true" hidden="false" outlineLevel="0" max="6" min="5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2"/>
      <c r="B3" s="4"/>
      <c r="C3" s="4"/>
      <c r="D3" s="4"/>
      <c r="E3" s="4"/>
      <c r="F3" s="4"/>
      <c r="G3" s="4"/>
    </row>
    <row r="4" customFormat="false" ht="24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13.2" hidden="false" customHeight="true" outlineLevel="0" collapsed="false">
      <c r="A5" s="6"/>
      <c r="B5" s="6"/>
      <c r="C5" s="6"/>
      <c r="D5" s="7" t="s">
        <v>1</v>
      </c>
      <c r="E5" s="7"/>
      <c r="F5" s="7"/>
      <c r="G5" s="7"/>
    </row>
    <row r="6" customFormat="false" ht="66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10"/>
    </row>
    <row r="7" customFormat="false" ht="15.6" hidden="false" customHeight="false" outlineLevel="0" collapsed="false">
      <c r="A7" s="9" t="n">
        <v>1</v>
      </c>
      <c r="B7" s="9" t="n">
        <v>2</v>
      </c>
      <c r="C7" s="9"/>
      <c r="D7" s="9" t="n">
        <v>3</v>
      </c>
      <c r="E7" s="9" t="n">
        <v>4</v>
      </c>
      <c r="F7" s="11" t="n">
        <v>5</v>
      </c>
      <c r="G7" s="9" t="n">
        <v>6</v>
      </c>
      <c r="H7" s="10"/>
    </row>
    <row r="8" customFormat="false" ht="15.6" hidden="false" customHeight="false" outlineLevel="0" collapsed="false">
      <c r="A8" s="12" t="s">
        <v>9</v>
      </c>
      <c r="B8" s="13" t="s">
        <v>10</v>
      </c>
      <c r="C8" s="14" t="n">
        <f aca="false">SUM(C9+C16+C22+C31+C38+C45+C52+C59+C67)</f>
        <v>38376515</v>
      </c>
      <c r="D8" s="15" t="n">
        <f aca="false">SUM(D10+D16+D22+D31+D34+D38+D45+D52+D59+D67)</f>
        <v>99825000</v>
      </c>
      <c r="E8" s="15" t="n">
        <v>41856250.47</v>
      </c>
      <c r="F8" s="16" t="n">
        <f aca="false">E8/D8</f>
        <v>0.419296273178062</v>
      </c>
      <c r="G8" s="17" t="n">
        <f aca="false">E8/C8</f>
        <v>1.09067356611198</v>
      </c>
      <c r="H8" s="10"/>
    </row>
    <row r="9" customFormat="false" ht="15.6" hidden="false" customHeight="false" outlineLevel="0" collapsed="false">
      <c r="A9" s="18" t="s">
        <v>11</v>
      </c>
      <c r="B9" s="19" t="s">
        <v>12</v>
      </c>
      <c r="C9" s="20" t="n">
        <f aca="false">C10</f>
        <v>30608493.39</v>
      </c>
      <c r="D9" s="21" t="n">
        <f aca="false">D10</f>
        <v>76033000</v>
      </c>
      <c r="E9" s="21" t="n">
        <v>31950284.31</v>
      </c>
      <c r="F9" s="16" t="n">
        <f aca="false">E9/D9</f>
        <v>0.420216015545881</v>
      </c>
      <c r="G9" s="17" t="n">
        <f aca="false">E9/C9</f>
        <v>1.04383720893752</v>
      </c>
      <c r="H9" s="10"/>
    </row>
    <row r="10" customFormat="false" ht="15.6" hidden="false" customHeight="false" outlineLevel="0" collapsed="false">
      <c r="A10" s="22" t="s">
        <v>13</v>
      </c>
      <c r="B10" s="23" t="s">
        <v>14</v>
      </c>
      <c r="C10" s="24" t="n">
        <v>30608493.39</v>
      </c>
      <c r="D10" s="25" t="n">
        <f aca="false">SUM(D11+D12+D13+D14)</f>
        <v>76033000</v>
      </c>
      <c r="E10" s="25" t="n">
        <v>31950284.31</v>
      </c>
      <c r="F10" s="16" t="n">
        <f aca="false">E10/D10</f>
        <v>0.420216015545881</v>
      </c>
      <c r="G10" s="17" t="n">
        <f aca="false">E10/C10</f>
        <v>1.04383720893752</v>
      </c>
      <c r="H10" s="10"/>
    </row>
    <row r="11" customFormat="false" ht="103.2" hidden="false" customHeight="true" outlineLevel="0" collapsed="false">
      <c r="A11" s="22" t="s">
        <v>15</v>
      </c>
      <c r="B11" s="26" t="s">
        <v>16</v>
      </c>
      <c r="C11" s="27" t="n">
        <v>30437151.76</v>
      </c>
      <c r="D11" s="25" t="n">
        <v>75232000</v>
      </c>
      <c r="E11" s="25" t="n">
        <v>31868399.52</v>
      </c>
      <c r="F11" s="28" t="n">
        <f aca="false">E11/D11</f>
        <v>0.423601652488303</v>
      </c>
      <c r="G11" s="29" t="n">
        <f aca="false">E11/C11</f>
        <v>1.04702305167335</v>
      </c>
      <c r="H11" s="10"/>
    </row>
    <row r="12" customFormat="false" ht="140.4" hidden="false" customHeight="false" outlineLevel="0" collapsed="false">
      <c r="A12" s="22" t="s">
        <v>17</v>
      </c>
      <c r="B12" s="26" t="s">
        <v>18</v>
      </c>
      <c r="C12" s="27" t="n">
        <v>38253.16</v>
      </c>
      <c r="D12" s="25" t="n">
        <v>218000</v>
      </c>
      <c r="E12" s="25" t="n">
        <v>-60255.93</v>
      </c>
      <c r="F12" s="28" t="n">
        <f aca="false">E12/D12</f>
        <v>-0.276403348623853</v>
      </c>
      <c r="G12" s="29" t="n">
        <f aca="false">E12/C12</f>
        <v>-1.57518829816935</v>
      </c>
      <c r="H12" s="10"/>
    </row>
    <row r="13" customFormat="false" ht="62.4" hidden="false" customHeight="false" outlineLevel="0" collapsed="false">
      <c r="A13" s="22" t="s">
        <v>19</v>
      </c>
      <c r="B13" s="26" t="s">
        <v>20</v>
      </c>
      <c r="C13" s="27" t="n">
        <v>112005.07</v>
      </c>
      <c r="D13" s="25" t="n">
        <v>530000</v>
      </c>
      <c r="E13" s="25" t="n">
        <v>111641.91</v>
      </c>
      <c r="F13" s="28" t="n">
        <f aca="false">E13/D13</f>
        <v>0.210645113207547</v>
      </c>
      <c r="G13" s="29" t="n">
        <f aca="false">E13/C13</f>
        <v>0.996757646774383</v>
      </c>
      <c r="H13" s="10"/>
    </row>
    <row r="14" customFormat="false" ht="109.2" hidden="false" customHeight="false" outlineLevel="0" collapsed="false">
      <c r="A14" s="22" t="s">
        <v>21</v>
      </c>
      <c r="B14" s="26" t="s">
        <v>22</v>
      </c>
      <c r="C14" s="27" t="n">
        <v>21083.4</v>
      </c>
      <c r="D14" s="25" t="n">
        <v>53000</v>
      </c>
      <c r="E14" s="25" t="n">
        <v>7377.15</v>
      </c>
      <c r="F14" s="28" t="n">
        <f aca="false">E14/D14</f>
        <v>0.139191509433962</v>
      </c>
      <c r="G14" s="29" t="n">
        <f aca="false">E14/C14</f>
        <v>0.349903241412675</v>
      </c>
      <c r="H14" s="10"/>
    </row>
    <row r="15" customFormat="false" ht="124.8" hidden="false" customHeight="false" outlineLevel="0" collapsed="false">
      <c r="A15" s="22" t="s">
        <v>23</v>
      </c>
      <c r="B15" s="26" t="s">
        <v>24</v>
      </c>
      <c r="C15" s="27" t="n">
        <v>0</v>
      </c>
      <c r="D15" s="25" t="n">
        <v>0</v>
      </c>
      <c r="E15" s="25" t="n">
        <v>23121.66</v>
      </c>
      <c r="F15" s="28" t="e">
        <f aca="false">E15/D15</f>
        <v>#DIV/0!</v>
      </c>
      <c r="G15" s="29" t="e">
        <f aca="false">E15/C15</f>
        <v>#DIV/0!</v>
      </c>
      <c r="H15" s="10"/>
    </row>
    <row r="16" customFormat="false" ht="46.8" hidden="false" customHeight="false" outlineLevel="0" collapsed="false">
      <c r="A16" s="18" t="s">
        <v>25</v>
      </c>
      <c r="B16" s="30" t="s">
        <v>26</v>
      </c>
      <c r="C16" s="31" t="n">
        <f aca="false">C17</f>
        <v>1942063.22</v>
      </c>
      <c r="D16" s="21" t="n">
        <f aca="false">SUM(D18++D19+D20+D21)</f>
        <v>5432000</v>
      </c>
      <c r="E16" s="21" t="n">
        <v>2555648.28</v>
      </c>
      <c r="F16" s="28" t="n">
        <f aca="false">E16/D16</f>
        <v>0.470480169366716</v>
      </c>
      <c r="G16" s="29" t="n">
        <f aca="false">E16/C16</f>
        <v>1.31594494642662</v>
      </c>
      <c r="H16" s="10"/>
    </row>
    <row r="17" customFormat="false" ht="39.6" hidden="false" customHeight="true" outlineLevel="0" collapsed="false">
      <c r="A17" s="22" t="s">
        <v>27</v>
      </c>
      <c r="B17" s="26" t="s">
        <v>28</v>
      </c>
      <c r="C17" s="27" t="n">
        <f aca="false">SUM(C18:C21)</f>
        <v>1942063.22</v>
      </c>
      <c r="D17" s="25" t="n">
        <v>5432000</v>
      </c>
      <c r="E17" s="25" t="n">
        <v>2555648.28</v>
      </c>
      <c r="F17" s="28" t="n">
        <f aca="false">E17/D17</f>
        <v>0.470480169366716</v>
      </c>
      <c r="G17" s="29" t="n">
        <f aca="false">E17/C17</f>
        <v>1.31594494642662</v>
      </c>
      <c r="H17" s="10"/>
    </row>
    <row r="18" customFormat="false" ht="146.4" hidden="false" customHeight="true" outlineLevel="0" collapsed="false">
      <c r="A18" s="32" t="s">
        <v>29</v>
      </c>
      <c r="B18" s="26" t="s">
        <v>30</v>
      </c>
      <c r="C18" s="27" t="n">
        <v>920112.23</v>
      </c>
      <c r="D18" s="25" t="n">
        <v>2494000</v>
      </c>
      <c r="E18" s="25" t="n">
        <v>1155677.81</v>
      </c>
      <c r="F18" s="28" t="n">
        <f aca="false">E18/D18</f>
        <v>0.463383243785084</v>
      </c>
      <c r="G18" s="29" t="n">
        <f aca="false">E18/C18</f>
        <v>1.256018312027</v>
      </c>
      <c r="H18" s="10"/>
    </row>
    <row r="19" customFormat="false" ht="171.6" hidden="false" customHeight="false" outlineLevel="0" collapsed="false">
      <c r="A19" s="32" t="s">
        <v>31</v>
      </c>
      <c r="B19" s="26" t="s">
        <v>32</v>
      </c>
      <c r="C19" s="27" t="n">
        <v>6020.1</v>
      </c>
      <c r="D19" s="25" t="n">
        <v>14000</v>
      </c>
      <c r="E19" s="25" t="n">
        <v>8705.72</v>
      </c>
      <c r="F19" s="28" t="n">
        <f aca="false">E19/D19</f>
        <v>0.621837142857143</v>
      </c>
      <c r="G19" s="29" t="n">
        <f aca="false">E19/C19</f>
        <v>1.44610886862344</v>
      </c>
      <c r="H19" s="10"/>
    </row>
    <row r="20" customFormat="false" ht="156" hidden="false" customHeight="false" outlineLevel="0" collapsed="false">
      <c r="A20" s="32" t="s">
        <v>33</v>
      </c>
      <c r="B20" s="26" t="s">
        <v>34</v>
      </c>
      <c r="C20" s="27" t="n">
        <v>1199064.89</v>
      </c>
      <c r="D20" s="25" t="n">
        <v>3281000</v>
      </c>
      <c r="E20" s="25" t="n">
        <v>1606979.91</v>
      </c>
      <c r="F20" s="28" t="n">
        <f aca="false">E20/D20</f>
        <v>0.489783575129534</v>
      </c>
      <c r="G20" s="29" t="n">
        <f aca="false">E20/C20</f>
        <v>1.34019428256297</v>
      </c>
      <c r="H20" s="10"/>
    </row>
    <row r="21" customFormat="false" ht="156" hidden="false" customHeight="false" outlineLevel="0" collapsed="false">
      <c r="A21" s="32" t="s">
        <v>35</v>
      </c>
      <c r="B21" s="26" t="s">
        <v>36</v>
      </c>
      <c r="C21" s="27" t="n">
        <v>-183134</v>
      </c>
      <c r="D21" s="25" t="n">
        <v>-357000</v>
      </c>
      <c r="E21" s="25" t="n">
        <v>-215715.16</v>
      </c>
      <c r="F21" s="28" t="n">
        <f aca="false">E21/D21</f>
        <v>0.604244145658263</v>
      </c>
      <c r="G21" s="29" t="n">
        <f aca="false">E21/C21</f>
        <v>1.17790885362631</v>
      </c>
      <c r="H21" s="10"/>
    </row>
    <row r="22" customFormat="false" ht="15.6" hidden="false" customHeight="false" outlineLevel="0" collapsed="false">
      <c r="A22" s="18" t="s">
        <v>37</v>
      </c>
      <c r="B22" s="30" t="s">
        <v>38</v>
      </c>
      <c r="C22" s="33" t="n">
        <f aca="false">SUM(C24+C25+C26+C29)</f>
        <v>2716525.52</v>
      </c>
      <c r="D22" s="21" t="n">
        <f aca="false">SUM(D23+D26+D29)</f>
        <v>4641000</v>
      </c>
      <c r="E22" s="21" t="n">
        <v>3496443.83</v>
      </c>
      <c r="F22" s="16" t="n">
        <f aca="false">E22/D22</f>
        <v>0.753381562163327</v>
      </c>
      <c r="G22" s="29" t="n">
        <f aca="false">E22/C22</f>
        <v>1.28710141107012</v>
      </c>
      <c r="H22" s="10"/>
    </row>
    <row r="23" customFormat="false" ht="31.2" hidden="false" customHeight="false" outlineLevel="0" collapsed="false">
      <c r="A23" s="22" t="s">
        <v>39</v>
      </c>
      <c r="B23" s="26" t="s">
        <v>40</v>
      </c>
      <c r="C23" s="27" t="n">
        <v>2167912.65</v>
      </c>
      <c r="D23" s="25" t="n">
        <v>1026000</v>
      </c>
      <c r="E23" s="25" t="n">
        <v>1172739.47</v>
      </c>
      <c r="F23" s="28" t="n">
        <f aca="false">E23/D23</f>
        <v>1.14302092592593</v>
      </c>
      <c r="G23" s="29" t="n">
        <f aca="false">E23/C23</f>
        <v>0.540953285179641</v>
      </c>
      <c r="H23" s="10"/>
    </row>
    <row r="24" customFormat="false" ht="31.2" hidden="false" customHeight="false" outlineLevel="0" collapsed="false">
      <c r="A24" s="22" t="s">
        <v>41</v>
      </c>
      <c r="B24" s="26" t="s">
        <v>40</v>
      </c>
      <c r="C24" s="27" t="n">
        <v>2167879.52</v>
      </c>
      <c r="D24" s="25" t="n">
        <v>1025000</v>
      </c>
      <c r="E24" s="25" t="n">
        <v>1172739.47</v>
      </c>
      <c r="F24" s="28" t="n">
        <f aca="false">E24/D24</f>
        <v>1.14413606829268</v>
      </c>
      <c r="G24" s="29" t="n">
        <f aca="false">E24/C24</f>
        <v>0.54096155214382</v>
      </c>
      <c r="H24" s="10"/>
    </row>
    <row r="25" customFormat="false" ht="46.8" hidden="false" customHeight="false" outlineLevel="0" collapsed="false">
      <c r="A25" s="22" t="s">
        <v>42</v>
      </c>
      <c r="B25" s="26" t="s">
        <v>43</v>
      </c>
      <c r="C25" s="27" t="n">
        <v>33.13</v>
      </c>
      <c r="D25" s="25" t="n">
        <v>1000</v>
      </c>
      <c r="E25" s="25" t="n">
        <v>-348.67</v>
      </c>
      <c r="F25" s="28" t="n">
        <f aca="false">E25/D25</f>
        <v>-0.34867</v>
      </c>
      <c r="G25" s="29" t="n">
        <f aca="false">E25/C25</f>
        <v>-10.5242982191367</v>
      </c>
      <c r="H25" s="10"/>
    </row>
    <row r="26" customFormat="false" ht="15.6" hidden="false" customHeight="false" outlineLevel="0" collapsed="false">
      <c r="A26" s="22" t="s">
        <v>44</v>
      </c>
      <c r="B26" s="26" t="s">
        <v>45</v>
      </c>
      <c r="C26" s="34" t="n">
        <v>486965.87</v>
      </c>
      <c r="D26" s="25" t="n">
        <v>1693000</v>
      </c>
      <c r="E26" s="25" t="n">
        <v>1105037.15</v>
      </c>
      <c r="F26" s="16" t="n">
        <f aca="false">E26/D26</f>
        <v>0.65270948021264</v>
      </c>
      <c r="G26" s="29" t="n">
        <f aca="false">E26/C26</f>
        <v>2.2692291556285</v>
      </c>
      <c r="H26" s="10"/>
    </row>
    <row r="27" customFormat="false" ht="15.6" hidden="false" customHeight="false" outlineLevel="0" collapsed="false">
      <c r="A27" s="22" t="s">
        <v>46</v>
      </c>
      <c r="B27" s="26" t="s">
        <v>45</v>
      </c>
      <c r="C27" s="34" t="n">
        <v>486965.87</v>
      </c>
      <c r="D27" s="25" t="n">
        <v>1692000</v>
      </c>
      <c r="E27" s="25" t="n">
        <v>1105037.15</v>
      </c>
      <c r="F27" s="16" t="n">
        <f aca="false">E27/D27</f>
        <v>0.653095242316785</v>
      </c>
      <c r="G27" s="29" t="n">
        <f aca="false">E27/C27</f>
        <v>2.2692291556285</v>
      </c>
      <c r="H27" s="10"/>
    </row>
    <row r="28" customFormat="false" ht="46.8" hidden="false" customHeight="false" outlineLevel="0" collapsed="false">
      <c r="A28" s="22" t="s">
        <v>47</v>
      </c>
      <c r="B28" s="26" t="s">
        <v>48</v>
      </c>
      <c r="C28" s="27" t="n">
        <v>0</v>
      </c>
      <c r="D28" s="25" t="n">
        <v>1000</v>
      </c>
      <c r="E28" s="25" t="n">
        <v>0</v>
      </c>
      <c r="F28" s="28" t="n">
        <f aca="false">E28/D28</f>
        <v>0</v>
      </c>
      <c r="G28" s="29" t="e">
        <f aca="false">E28/C28</f>
        <v>#DIV/0!</v>
      </c>
      <c r="H28" s="10"/>
    </row>
    <row r="29" customFormat="false" ht="31.2" hidden="false" customHeight="false" outlineLevel="0" collapsed="false">
      <c r="A29" s="22" t="s">
        <v>49</v>
      </c>
      <c r="B29" s="26" t="s">
        <v>50</v>
      </c>
      <c r="C29" s="27" t="n">
        <v>61647</v>
      </c>
      <c r="D29" s="25" t="n">
        <v>1922000</v>
      </c>
      <c r="E29" s="25" t="n">
        <v>1219015.88</v>
      </c>
      <c r="F29" s="28" t="n">
        <f aca="false">E29/D29</f>
        <v>0.634243433922997</v>
      </c>
      <c r="G29" s="29" t="n">
        <f aca="false">E29/C29</f>
        <v>19.7741314256979</v>
      </c>
      <c r="H29" s="10"/>
    </row>
    <row r="30" customFormat="false" ht="46.8" hidden="false" customHeight="false" outlineLevel="0" collapsed="false">
      <c r="A30" s="22" t="s">
        <v>51</v>
      </c>
      <c r="B30" s="26" t="s">
        <v>52</v>
      </c>
      <c r="C30" s="27" t="n">
        <v>61647</v>
      </c>
      <c r="D30" s="25" t="n">
        <v>1922000</v>
      </c>
      <c r="E30" s="25" t="n">
        <v>1219015.88</v>
      </c>
      <c r="F30" s="28" t="n">
        <f aca="false">E30/D30</f>
        <v>0.634243433922997</v>
      </c>
      <c r="G30" s="29" t="n">
        <f aca="false">E30/C30</f>
        <v>19.7741314256979</v>
      </c>
      <c r="H30" s="10"/>
    </row>
    <row r="31" customFormat="false" ht="15.6" hidden="false" customHeight="false" outlineLevel="0" collapsed="false">
      <c r="A31" s="18" t="s">
        <v>53</v>
      </c>
      <c r="B31" s="30" t="s">
        <v>54</v>
      </c>
      <c r="C31" s="33" t="n">
        <f aca="false">C32</f>
        <v>652502.01</v>
      </c>
      <c r="D31" s="21" t="n">
        <f aca="false">SUM(D33)</f>
        <v>1762000</v>
      </c>
      <c r="E31" s="21" t="n">
        <v>606279.95</v>
      </c>
      <c r="F31" s="16" t="n">
        <f aca="false">E31/D31</f>
        <v>0.34408623723042</v>
      </c>
      <c r="G31" s="29" t="n">
        <f aca="false">E31/C31</f>
        <v>0.92916181208392</v>
      </c>
      <c r="H31" s="10"/>
    </row>
    <row r="32" customFormat="false" ht="46.8" hidden="false" customHeight="false" outlineLevel="0" collapsed="false">
      <c r="A32" s="22" t="s">
        <v>55</v>
      </c>
      <c r="B32" s="26" t="s">
        <v>56</v>
      </c>
      <c r="C32" s="27" t="n">
        <v>652502.01</v>
      </c>
      <c r="D32" s="25" t="n">
        <v>1762000</v>
      </c>
      <c r="E32" s="25" t="n">
        <v>606279.95</v>
      </c>
      <c r="F32" s="28" t="n">
        <f aca="false">E32/D32</f>
        <v>0.34408623723042</v>
      </c>
      <c r="G32" s="29" t="n">
        <f aca="false">E32/C32</f>
        <v>0.92916181208392</v>
      </c>
      <c r="H32" s="10"/>
    </row>
    <row r="33" customFormat="false" ht="62.4" hidden="false" customHeight="false" outlineLevel="0" collapsed="false">
      <c r="A33" s="22" t="s">
        <v>57</v>
      </c>
      <c r="B33" s="26" t="s">
        <v>58</v>
      </c>
      <c r="C33" s="27" t="n">
        <v>652502.01</v>
      </c>
      <c r="D33" s="25" t="n">
        <v>1762000</v>
      </c>
      <c r="E33" s="25" t="n">
        <v>606279.95</v>
      </c>
      <c r="F33" s="28" t="n">
        <f aca="false">E33/D33</f>
        <v>0.34408623723042</v>
      </c>
      <c r="G33" s="29" t="n">
        <f aca="false">E33/C33</f>
        <v>0.92916181208392</v>
      </c>
      <c r="H33" s="10"/>
    </row>
    <row r="34" customFormat="false" ht="46.8" hidden="false" customHeight="false" outlineLevel="0" collapsed="false">
      <c r="A34" s="18" t="s">
        <v>59</v>
      </c>
      <c r="B34" s="30" t="s">
        <v>60</v>
      </c>
      <c r="C34" s="14" t="n">
        <v>0</v>
      </c>
      <c r="D34" s="21" t="n">
        <f aca="false">SUM(D35)</f>
        <v>1000</v>
      </c>
      <c r="E34" s="21" t="n">
        <v>0</v>
      </c>
      <c r="F34" s="28" t="n">
        <f aca="false">E34/D34</f>
        <v>0</v>
      </c>
      <c r="G34" s="29" t="e">
        <f aca="false">E34/C34</f>
        <v>#DIV/0!</v>
      </c>
      <c r="H34" s="10"/>
    </row>
    <row r="35" customFormat="false" ht="31.2" hidden="false" customHeight="false" outlineLevel="0" collapsed="false">
      <c r="A35" s="22" t="s">
        <v>61</v>
      </c>
      <c r="B35" s="26" t="s">
        <v>62</v>
      </c>
      <c r="C35" s="35" t="n">
        <v>0</v>
      </c>
      <c r="D35" s="25" t="n">
        <v>1000</v>
      </c>
      <c r="E35" s="25" t="n">
        <v>0</v>
      </c>
      <c r="F35" s="28" t="n">
        <f aca="false">E35/D35</f>
        <v>0</v>
      </c>
      <c r="G35" s="29" t="e">
        <f aca="false">E35/C35</f>
        <v>#DIV/0!</v>
      </c>
      <c r="H35" s="10"/>
    </row>
    <row r="36" customFormat="false" ht="15.6" hidden="false" customHeight="false" outlineLevel="0" collapsed="false">
      <c r="A36" s="22" t="s">
        <v>63</v>
      </c>
      <c r="B36" s="26" t="s">
        <v>64</v>
      </c>
      <c r="C36" s="34" t="n">
        <v>0</v>
      </c>
      <c r="D36" s="25" t="n">
        <v>1000</v>
      </c>
      <c r="E36" s="25" t="n">
        <v>0</v>
      </c>
      <c r="F36" s="16" t="n">
        <f aca="false">E36/D36</f>
        <v>0</v>
      </c>
      <c r="G36" s="29" t="e">
        <f aca="false">E36/C36</f>
        <v>#DIV/0!</v>
      </c>
      <c r="H36" s="10"/>
    </row>
    <row r="37" customFormat="false" ht="31.2" hidden="false" customHeight="false" outlineLevel="0" collapsed="false">
      <c r="A37" s="22" t="s">
        <v>65</v>
      </c>
      <c r="B37" s="26" t="s">
        <v>66</v>
      </c>
      <c r="C37" s="27" t="n">
        <v>0</v>
      </c>
      <c r="D37" s="25" t="n">
        <v>1000</v>
      </c>
      <c r="E37" s="25" t="n">
        <v>0</v>
      </c>
      <c r="F37" s="28" t="n">
        <f aca="false">E37/D37</f>
        <v>0</v>
      </c>
      <c r="G37" s="29" t="e">
        <f aca="false">E37/C37</f>
        <v>#DIV/0!</v>
      </c>
      <c r="H37" s="10"/>
    </row>
    <row r="38" customFormat="false" ht="62.4" hidden="false" customHeight="false" outlineLevel="0" collapsed="false">
      <c r="A38" s="18" t="s">
        <v>67</v>
      </c>
      <c r="B38" s="30" t="s">
        <v>68</v>
      </c>
      <c r="C38" s="31" t="n">
        <f aca="false">C39</f>
        <v>1002033.1</v>
      </c>
      <c r="D38" s="21" t="n">
        <f aca="false">SUM(D39)</f>
        <v>4266000</v>
      </c>
      <c r="E38" s="21" t="n">
        <v>1790464.96</v>
      </c>
      <c r="F38" s="28" t="n">
        <f aca="false">E38/D38</f>
        <v>0.41970580403188</v>
      </c>
      <c r="G38" s="29" t="n">
        <f aca="false">E38/C38</f>
        <v>1.78683215155268</v>
      </c>
      <c r="H38" s="10"/>
    </row>
    <row r="39" customFormat="false" ht="109.2" hidden="false" customHeight="false" outlineLevel="0" collapsed="false">
      <c r="A39" s="22" t="s">
        <v>69</v>
      </c>
      <c r="B39" s="26" t="s">
        <v>70</v>
      </c>
      <c r="C39" s="35" t="n">
        <v>1002033.1</v>
      </c>
      <c r="D39" s="25" t="n">
        <f aca="false">SUM(D40+D43)</f>
        <v>4266000</v>
      </c>
      <c r="E39" s="25" t="n">
        <v>1790464.96</v>
      </c>
      <c r="F39" s="28" t="n">
        <f aca="false">E39/D39</f>
        <v>0.41970580403188</v>
      </c>
      <c r="G39" s="29" t="n">
        <f aca="false">E39/C39</f>
        <v>1.78683215155268</v>
      </c>
      <c r="H39" s="10"/>
    </row>
    <row r="40" customFormat="false" ht="78" hidden="false" customHeight="false" outlineLevel="0" collapsed="false">
      <c r="A40" s="22" t="s">
        <v>71</v>
      </c>
      <c r="B40" s="26" t="s">
        <v>72</v>
      </c>
      <c r="C40" s="27" t="n">
        <v>766366.53</v>
      </c>
      <c r="D40" s="25" t="n">
        <f aca="false">SUM(D41+D42)</f>
        <v>3623000</v>
      </c>
      <c r="E40" s="25" t="n">
        <v>1539127.57</v>
      </c>
      <c r="F40" s="28" t="n">
        <f aca="false">E40/D40</f>
        <v>0.424821300027601</v>
      </c>
      <c r="G40" s="29" t="n">
        <f aca="false">E40/C40</f>
        <v>2.00834393172155</v>
      </c>
      <c r="H40" s="10"/>
    </row>
    <row r="41" customFormat="false" ht="124.8" hidden="false" customHeight="false" outlineLevel="0" collapsed="false">
      <c r="A41" s="22" t="s">
        <v>73</v>
      </c>
      <c r="B41" s="26" t="s">
        <v>74</v>
      </c>
      <c r="C41" s="27" t="n">
        <v>562945.7</v>
      </c>
      <c r="D41" s="25" t="n">
        <v>2920000</v>
      </c>
      <c r="E41" s="25" t="n">
        <v>1313894.88</v>
      </c>
      <c r="F41" s="28" t="n">
        <f aca="false">E41/D41</f>
        <v>0.449964</v>
      </c>
      <c r="G41" s="29" t="n">
        <f aca="false">E41/C41</f>
        <v>2.33396379082388</v>
      </c>
      <c r="H41" s="10"/>
    </row>
    <row r="42" customFormat="false" ht="109.2" hidden="false" customHeight="false" outlineLevel="0" collapsed="false">
      <c r="A42" s="22" t="s">
        <v>75</v>
      </c>
      <c r="B42" s="26" t="s">
        <v>76</v>
      </c>
      <c r="C42" s="27" t="n">
        <v>203420.83</v>
      </c>
      <c r="D42" s="25" t="n">
        <v>703000</v>
      </c>
      <c r="E42" s="25" t="n">
        <v>225232.69</v>
      </c>
      <c r="F42" s="28" t="n">
        <f aca="false">E42/D42</f>
        <v>0.320387894736842</v>
      </c>
      <c r="G42" s="29" t="n">
        <f aca="false">E42/C42</f>
        <v>1.1072253023449</v>
      </c>
      <c r="H42" s="10"/>
    </row>
    <row r="43" customFormat="false" ht="109.2" hidden="false" customHeight="false" outlineLevel="0" collapsed="false">
      <c r="A43" s="22" t="s">
        <v>77</v>
      </c>
      <c r="B43" s="26" t="s">
        <v>78</v>
      </c>
      <c r="C43" s="27" t="n">
        <v>235666.57</v>
      </c>
      <c r="D43" s="25" t="n">
        <v>643000</v>
      </c>
      <c r="E43" s="25" t="n">
        <v>251337.39</v>
      </c>
      <c r="F43" s="28" t="n">
        <f aca="false">E43/D43</f>
        <v>0.390882410575428</v>
      </c>
      <c r="G43" s="29" t="n">
        <f aca="false">E43/C43</f>
        <v>1.06649572741692</v>
      </c>
      <c r="H43" s="10"/>
    </row>
    <row r="44" customFormat="false" ht="93.6" hidden="false" customHeight="false" outlineLevel="0" collapsed="false">
      <c r="A44" s="22" t="s">
        <v>79</v>
      </c>
      <c r="B44" s="26" t="s">
        <v>80</v>
      </c>
      <c r="C44" s="27" t="n">
        <v>235666.57</v>
      </c>
      <c r="D44" s="25" t="n">
        <v>643000</v>
      </c>
      <c r="E44" s="25" t="n">
        <v>251337.39</v>
      </c>
      <c r="F44" s="28" t="n">
        <f aca="false">E44/D44</f>
        <v>0.390882410575428</v>
      </c>
      <c r="G44" s="29" t="n">
        <f aca="false">E44/C44</f>
        <v>1.06649572741692</v>
      </c>
      <c r="H44" s="10"/>
    </row>
    <row r="45" customFormat="false" ht="31.2" hidden="false" customHeight="false" outlineLevel="0" collapsed="false">
      <c r="A45" s="18" t="s">
        <v>81</v>
      </c>
      <c r="B45" s="30" t="s">
        <v>82</v>
      </c>
      <c r="C45" s="31" t="n">
        <f aca="false">C46</f>
        <v>23852.19</v>
      </c>
      <c r="D45" s="21" t="n">
        <f aca="false">SUM(D46)</f>
        <v>45000</v>
      </c>
      <c r="E45" s="21" t="n">
        <v>8516.72</v>
      </c>
      <c r="F45" s="16" t="n">
        <f aca="false">E45/D45</f>
        <v>0.189260444444444</v>
      </c>
      <c r="G45" s="29" t="n">
        <f aca="false">E45/C45</f>
        <v>0.357062391335974</v>
      </c>
      <c r="H45" s="10"/>
    </row>
    <row r="46" customFormat="false" ht="31.2" hidden="false" customHeight="false" outlineLevel="0" collapsed="false">
      <c r="A46" s="22" t="s">
        <v>83</v>
      </c>
      <c r="B46" s="26" t="s">
        <v>84</v>
      </c>
      <c r="C46" s="27" t="n">
        <v>23852.19</v>
      </c>
      <c r="D46" s="25" t="n">
        <f aca="false">SUM(D47+D49)</f>
        <v>45000</v>
      </c>
      <c r="E46" s="25" t="n">
        <v>8516.72</v>
      </c>
      <c r="F46" s="16" t="n">
        <f aca="false">E46/D46</f>
        <v>0.189260444444444</v>
      </c>
      <c r="G46" s="29" t="n">
        <f aca="false">E46/C46</f>
        <v>0.357062391335974</v>
      </c>
      <c r="H46" s="10"/>
    </row>
    <row r="47" customFormat="false" ht="31.2" hidden="false" customHeight="false" outlineLevel="0" collapsed="false">
      <c r="A47" s="36" t="s">
        <v>85</v>
      </c>
      <c r="B47" s="37" t="s">
        <v>86</v>
      </c>
      <c r="C47" s="35" t="n">
        <v>3769.85</v>
      </c>
      <c r="D47" s="25" t="n">
        <v>10000</v>
      </c>
      <c r="E47" s="25" t="n">
        <v>2095.25</v>
      </c>
      <c r="F47" s="16" t="n">
        <f aca="false">E47/D47</f>
        <v>0.209525</v>
      </c>
      <c r="G47" s="29" t="n">
        <f aca="false">E47/C47</f>
        <v>0.555791344483202</v>
      </c>
      <c r="H47" s="10"/>
    </row>
    <row r="48" customFormat="false" ht="31.2" hidden="false" customHeight="false" outlineLevel="0" collapsed="false">
      <c r="A48" s="36" t="s">
        <v>87</v>
      </c>
      <c r="B48" s="37" t="s">
        <v>88</v>
      </c>
      <c r="C48" s="35" t="n">
        <v>150</v>
      </c>
      <c r="D48" s="25" t="n">
        <v>0</v>
      </c>
      <c r="E48" s="25" t="n">
        <v>0</v>
      </c>
      <c r="F48" s="16" t="e">
        <f aca="false">E48/D48</f>
        <v>#DIV/0!</v>
      </c>
      <c r="G48" s="29" t="n">
        <f aca="false">E48/C48</f>
        <v>0</v>
      </c>
      <c r="H48" s="10"/>
    </row>
    <row r="49" customFormat="false" ht="31.2" hidden="false" customHeight="false" outlineLevel="0" collapsed="false">
      <c r="A49" s="36" t="s">
        <v>89</v>
      </c>
      <c r="B49" s="37" t="s">
        <v>90</v>
      </c>
      <c r="C49" s="35" t="n">
        <v>19932.34</v>
      </c>
      <c r="D49" s="25" t="n">
        <v>35000</v>
      </c>
      <c r="E49" s="25" t="n">
        <v>6421.47</v>
      </c>
      <c r="F49" s="16" t="n">
        <f aca="false">E49/D49</f>
        <v>0.183470571428571</v>
      </c>
      <c r="G49" s="29" t="n">
        <f aca="false">E49/C49</f>
        <v>0.322163378710177</v>
      </c>
      <c r="H49" s="10"/>
    </row>
    <row r="50" customFormat="false" ht="15.6" hidden="false" customHeight="false" outlineLevel="0" collapsed="false">
      <c r="A50" s="36" t="s">
        <v>91</v>
      </c>
      <c r="B50" s="37" t="s">
        <v>92</v>
      </c>
      <c r="C50" s="38" t="n">
        <v>16532.9</v>
      </c>
      <c r="D50" s="25" t="n">
        <v>31000</v>
      </c>
      <c r="E50" s="25" t="n">
        <v>6399.82</v>
      </c>
      <c r="F50" s="16" t="n">
        <f aca="false">E50/D50</f>
        <v>0.206445806451613</v>
      </c>
      <c r="G50" s="29" t="n">
        <f aca="false">E50/C50</f>
        <v>0.387096032758923</v>
      </c>
      <c r="H50" s="10"/>
    </row>
    <row r="51" customFormat="false" ht="31.2" hidden="false" customHeight="false" outlineLevel="0" collapsed="false">
      <c r="A51" s="36" t="s">
        <v>93</v>
      </c>
      <c r="B51" s="37" t="s">
        <v>94</v>
      </c>
      <c r="C51" s="35" t="n">
        <v>3399.44</v>
      </c>
      <c r="D51" s="25" t="n">
        <v>4000</v>
      </c>
      <c r="E51" s="25" t="n">
        <v>21.65</v>
      </c>
      <c r="F51" s="16" t="n">
        <f aca="false">E51/D51</f>
        <v>0.0054125</v>
      </c>
      <c r="G51" s="29" t="n">
        <f aca="false">E51/C51</f>
        <v>0.00636869602052103</v>
      </c>
      <c r="H51" s="10"/>
    </row>
    <row r="52" customFormat="false" ht="31.2" hidden="false" customHeight="false" outlineLevel="0" collapsed="false">
      <c r="A52" s="39" t="s">
        <v>95</v>
      </c>
      <c r="B52" s="40" t="s">
        <v>96</v>
      </c>
      <c r="C52" s="14" t="n">
        <f aca="false">C55</f>
        <v>384141.8</v>
      </c>
      <c r="D52" s="21" t="n">
        <f aca="false">SUM(D54+D55)</f>
        <v>735000</v>
      </c>
      <c r="E52" s="21" t="n">
        <v>379801.41</v>
      </c>
      <c r="F52" s="16" t="n">
        <f aca="false">E52/D52</f>
        <v>0.516736612244898</v>
      </c>
      <c r="G52" s="29" t="n">
        <f aca="false">E52/C52</f>
        <v>0.988701073405706</v>
      </c>
      <c r="H52" s="10"/>
    </row>
    <row r="53" customFormat="false" ht="15.6" hidden="false" customHeight="false" outlineLevel="0" collapsed="false">
      <c r="A53" s="36" t="s">
        <v>97</v>
      </c>
      <c r="B53" s="37" t="s">
        <v>98</v>
      </c>
      <c r="C53" s="38" t="n">
        <v>0</v>
      </c>
      <c r="D53" s="25" t="n">
        <f aca="false">SUM(D54)</f>
        <v>1000</v>
      </c>
      <c r="E53" s="25" t="n">
        <v>0</v>
      </c>
      <c r="F53" s="16" t="n">
        <f aca="false">E53/D53</f>
        <v>0</v>
      </c>
      <c r="G53" s="29" t="e">
        <f aca="false">E53/C53</f>
        <v>#DIV/0!</v>
      </c>
      <c r="H53" s="10"/>
    </row>
    <row r="54" customFormat="false" ht="46.8" hidden="false" customHeight="false" outlineLevel="0" collapsed="false">
      <c r="A54" s="36" t="s">
        <v>99</v>
      </c>
      <c r="B54" s="37" t="s">
        <v>100</v>
      </c>
      <c r="C54" s="35" t="n">
        <v>0</v>
      </c>
      <c r="D54" s="25" t="n">
        <v>1000</v>
      </c>
      <c r="E54" s="25" t="n">
        <v>0</v>
      </c>
      <c r="F54" s="16" t="n">
        <f aca="false">E54/D54</f>
        <v>0</v>
      </c>
      <c r="G54" s="29" t="e">
        <f aca="false">E54/C54</f>
        <v>#DIV/0!</v>
      </c>
      <c r="H54" s="10"/>
    </row>
    <row r="55" customFormat="false" ht="15.6" hidden="false" customHeight="false" outlineLevel="0" collapsed="false">
      <c r="A55" s="36" t="s">
        <v>101</v>
      </c>
      <c r="B55" s="37" t="s">
        <v>102</v>
      </c>
      <c r="C55" s="38" t="n">
        <v>384141.8</v>
      </c>
      <c r="D55" s="25" t="n">
        <v>734000</v>
      </c>
      <c r="E55" s="25" t="n">
        <v>379801.41</v>
      </c>
      <c r="F55" s="16" t="n">
        <f aca="false">E55/D55</f>
        <v>0.517440613079019</v>
      </c>
      <c r="G55" s="29" t="n">
        <f aca="false">E55/C55</f>
        <v>0.988701073405706</v>
      </c>
      <c r="H55" s="10"/>
    </row>
    <row r="56" customFormat="false" ht="46.8" hidden="false" customHeight="false" outlineLevel="0" collapsed="false">
      <c r="A56" s="36" t="s">
        <v>103</v>
      </c>
      <c r="B56" s="37" t="s">
        <v>104</v>
      </c>
      <c r="C56" s="35" t="n">
        <v>376660.77</v>
      </c>
      <c r="D56" s="25" t="n">
        <v>634000</v>
      </c>
      <c r="E56" s="25" t="n">
        <v>374947.45</v>
      </c>
      <c r="F56" s="16" t="n">
        <f aca="false">E56/D56</f>
        <v>0.59139976340694</v>
      </c>
      <c r="G56" s="29" t="n">
        <f aca="false">E56/C56</f>
        <v>0.995451291622433</v>
      </c>
      <c r="H56" s="10"/>
    </row>
    <row r="57" customFormat="false" ht="46.8" hidden="false" customHeight="false" outlineLevel="0" collapsed="false">
      <c r="A57" s="36" t="s">
        <v>105</v>
      </c>
      <c r="B57" s="37" t="s">
        <v>106</v>
      </c>
      <c r="C57" s="35" t="n">
        <v>376660.77</v>
      </c>
      <c r="D57" s="25" t="n">
        <v>634000</v>
      </c>
      <c r="E57" s="25" t="n">
        <v>374947.45</v>
      </c>
      <c r="F57" s="16" t="n">
        <f aca="false">E57/D57</f>
        <v>0.59139976340694</v>
      </c>
      <c r="G57" s="29" t="n">
        <f aca="false">E57/C57</f>
        <v>0.995451291622433</v>
      </c>
      <c r="H57" s="10"/>
    </row>
    <row r="58" customFormat="false" ht="31.2" hidden="false" customHeight="false" outlineLevel="0" collapsed="false">
      <c r="A58" s="36" t="s">
        <v>107</v>
      </c>
      <c r="B58" s="37" t="s">
        <v>108</v>
      </c>
      <c r="C58" s="35" t="n">
        <v>7481.03</v>
      </c>
      <c r="D58" s="25" t="n">
        <v>100000</v>
      </c>
      <c r="E58" s="25" t="n">
        <v>4853.96</v>
      </c>
      <c r="F58" s="16" t="n">
        <f aca="false">E58/D58</f>
        <v>0.0485396</v>
      </c>
      <c r="G58" s="29" t="n">
        <f aca="false">E58/C58</f>
        <v>0.648835788654771</v>
      </c>
      <c r="H58" s="10"/>
    </row>
    <row r="59" customFormat="false" ht="31.2" hidden="false" customHeight="false" outlineLevel="0" collapsed="false">
      <c r="A59" s="18" t="s">
        <v>109</v>
      </c>
      <c r="B59" s="30" t="s">
        <v>110</v>
      </c>
      <c r="C59" s="31" t="n">
        <f aca="false">C63</f>
        <v>756774.16</v>
      </c>
      <c r="D59" s="21" t="n">
        <f aca="false">SUM(D60+D64)</f>
        <v>6160000</v>
      </c>
      <c r="E59" s="21" t="n">
        <v>544270.67</v>
      </c>
      <c r="F59" s="16" t="n">
        <f aca="false">E59/D59</f>
        <v>0.0883556282467533</v>
      </c>
      <c r="G59" s="29" t="n">
        <f aca="false">E59/C59</f>
        <v>0.719198274423112</v>
      </c>
      <c r="H59" s="10"/>
    </row>
    <row r="60" customFormat="false" ht="93.6" hidden="false" customHeight="false" outlineLevel="0" collapsed="false">
      <c r="A60" s="22" t="s">
        <v>111</v>
      </c>
      <c r="B60" s="26" t="s">
        <v>112</v>
      </c>
      <c r="C60" s="27" t="n">
        <v>0</v>
      </c>
      <c r="D60" s="25" t="n">
        <f aca="false">SUM(D61)</f>
        <v>2030000</v>
      </c>
      <c r="E60" s="25" t="n">
        <v>324450</v>
      </c>
      <c r="F60" s="28" t="n">
        <f aca="false">E60/D60</f>
        <v>0.159827586206897</v>
      </c>
      <c r="G60" s="29" t="e">
        <f aca="false">E60/C60</f>
        <v>#DIV/0!</v>
      </c>
      <c r="H60" s="10"/>
    </row>
    <row r="61" customFormat="false" ht="124.8" hidden="false" customHeight="false" outlineLevel="0" collapsed="false">
      <c r="A61" s="36" t="s">
        <v>113</v>
      </c>
      <c r="B61" s="37" t="s">
        <v>114</v>
      </c>
      <c r="C61" s="35" t="n">
        <v>0</v>
      </c>
      <c r="D61" s="25" t="n">
        <v>2030000</v>
      </c>
      <c r="E61" s="25" t="n">
        <v>324450</v>
      </c>
      <c r="F61" s="28" t="n">
        <f aca="false">E61/D61</f>
        <v>0.159827586206897</v>
      </c>
      <c r="G61" s="29" t="e">
        <f aca="false">E61/C61</f>
        <v>#DIV/0!</v>
      </c>
      <c r="H61" s="10"/>
    </row>
    <row r="62" customFormat="false" ht="109.2" hidden="false" customHeight="false" outlineLevel="0" collapsed="false">
      <c r="A62" s="36" t="s">
        <v>115</v>
      </c>
      <c r="B62" s="37" t="s">
        <v>116</v>
      </c>
      <c r="C62" s="35" t="n">
        <v>0</v>
      </c>
      <c r="D62" s="25" t="n">
        <v>2030000</v>
      </c>
      <c r="E62" s="25" t="n">
        <v>324450</v>
      </c>
      <c r="F62" s="28" t="n">
        <f aca="false">E62/D62</f>
        <v>0.159827586206897</v>
      </c>
      <c r="G62" s="29" t="e">
        <f aca="false">E62/C62</f>
        <v>#DIV/0!</v>
      </c>
      <c r="H62" s="10"/>
    </row>
    <row r="63" customFormat="false" ht="46.8" hidden="false" customHeight="false" outlineLevel="0" collapsed="false">
      <c r="A63" s="36" t="s">
        <v>117</v>
      </c>
      <c r="B63" s="37" t="s">
        <v>118</v>
      </c>
      <c r="C63" s="35" t="n">
        <v>756774.16</v>
      </c>
      <c r="D63" s="25" t="n">
        <v>4130000</v>
      </c>
      <c r="E63" s="25" t="n">
        <v>219820.67</v>
      </c>
      <c r="F63" s="28" t="n">
        <f aca="false">E63/D63</f>
        <v>0.0532253438256659</v>
      </c>
      <c r="G63" s="29" t="n">
        <f aca="false">E63/C63</f>
        <v>0.290470633933907</v>
      </c>
      <c r="H63" s="10"/>
    </row>
    <row r="64" customFormat="false" ht="46.8" hidden="false" customHeight="false" outlineLevel="0" collapsed="false">
      <c r="A64" s="36" t="s">
        <v>119</v>
      </c>
      <c r="B64" s="37" t="s">
        <v>120</v>
      </c>
      <c r="C64" s="35" t="n">
        <v>756774.16</v>
      </c>
      <c r="D64" s="25" t="n">
        <f aca="false">SUM(D65+D66)</f>
        <v>4130000</v>
      </c>
      <c r="E64" s="25" t="n">
        <v>219820.67</v>
      </c>
      <c r="F64" s="28" t="n">
        <f aca="false">E64/D64</f>
        <v>0.0532253438256659</v>
      </c>
      <c r="G64" s="29" t="n">
        <f aca="false">E64/C64</f>
        <v>0.290470633933907</v>
      </c>
      <c r="H64" s="10"/>
    </row>
    <row r="65" customFormat="false" ht="78" hidden="false" customHeight="false" outlineLevel="0" collapsed="false">
      <c r="A65" s="22" t="s">
        <v>121</v>
      </c>
      <c r="B65" s="26" t="s">
        <v>122</v>
      </c>
      <c r="C65" s="35" t="n">
        <v>731059.9</v>
      </c>
      <c r="D65" s="25" t="n">
        <v>4030000</v>
      </c>
      <c r="E65" s="25" t="n">
        <v>179006.21</v>
      </c>
      <c r="F65" s="28" t="n">
        <f aca="false">E65/D65</f>
        <v>0.0444184143920596</v>
      </c>
      <c r="G65" s="29" t="n">
        <f aca="false">E65/C65</f>
        <v>0.244858471925488</v>
      </c>
      <c r="H65" s="10"/>
    </row>
    <row r="66" customFormat="false" ht="62.4" hidden="false" customHeight="false" outlineLevel="0" collapsed="false">
      <c r="A66" s="22" t="s">
        <v>123</v>
      </c>
      <c r="B66" s="26" t="s">
        <v>124</v>
      </c>
      <c r="C66" s="35" t="n">
        <v>25714.26</v>
      </c>
      <c r="D66" s="25" t="n">
        <v>100000</v>
      </c>
      <c r="E66" s="25" t="n">
        <v>40814.46</v>
      </c>
      <c r="F66" s="28" t="n">
        <f aca="false">E66/D66</f>
        <v>0.4081446</v>
      </c>
      <c r="G66" s="29" t="n">
        <f aca="false">E66/C66</f>
        <v>1.58723058723059</v>
      </c>
      <c r="H66" s="10"/>
    </row>
    <row r="67" customFormat="false" ht="31.2" hidden="false" customHeight="false" outlineLevel="0" collapsed="false">
      <c r="A67" s="18" t="s">
        <v>125</v>
      </c>
      <c r="B67" s="30" t="s">
        <v>126</v>
      </c>
      <c r="C67" s="31" t="n">
        <f aca="false">SUM(C68+C69+C70+C71+C72+C73+C74+C75+C76+C77+C78+C79+C80+C81)</f>
        <v>290129.61</v>
      </c>
      <c r="D67" s="21" t="n">
        <f aca="false">D68+D69+D70+D71+D72+D73+D74+D75+D76+D77+D78+D79+D81</f>
        <v>750000</v>
      </c>
      <c r="E67" s="21" t="n">
        <v>529064.69</v>
      </c>
      <c r="F67" s="28" t="n">
        <f aca="false">E67/D67</f>
        <v>0.705419586666667</v>
      </c>
      <c r="G67" s="29" t="n">
        <f aca="false">E67/C67</f>
        <v>1.82354600069948</v>
      </c>
      <c r="H67" s="10"/>
    </row>
    <row r="68" customFormat="false" ht="140.4" hidden="false" customHeight="false" outlineLevel="0" collapsed="false">
      <c r="A68" s="22" t="s">
        <v>127</v>
      </c>
      <c r="B68" s="26" t="s">
        <v>128</v>
      </c>
      <c r="C68" s="27" t="n">
        <v>5600</v>
      </c>
      <c r="D68" s="25" t="n">
        <v>47000</v>
      </c>
      <c r="E68" s="25" t="n">
        <v>300</v>
      </c>
      <c r="F68" s="28" t="n">
        <f aca="false">E68/D68</f>
        <v>0.00638297872340426</v>
      </c>
      <c r="G68" s="29" t="n">
        <f aca="false">E68/C68</f>
        <v>0.0535714285714286</v>
      </c>
      <c r="H68" s="10"/>
    </row>
    <row r="69" customFormat="false" ht="140.4" hidden="false" customHeight="false" outlineLevel="0" collapsed="false">
      <c r="A69" s="22" t="s">
        <v>129</v>
      </c>
      <c r="B69" s="26" t="s">
        <v>130</v>
      </c>
      <c r="C69" s="27" t="n">
        <v>4000</v>
      </c>
      <c r="D69" s="25" t="n">
        <v>13000</v>
      </c>
      <c r="E69" s="25" t="n">
        <v>91908.59</v>
      </c>
      <c r="F69" s="28" t="n">
        <f aca="false">E69/D69</f>
        <v>7.06989153846154</v>
      </c>
      <c r="G69" s="29" t="n">
        <f aca="false">E69/C69</f>
        <v>22.9771475</v>
      </c>
      <c r="H69" s="10"/>
    </row>
    <row r="70" customFormat="false" ht="109.2" hidden="false" customHeight="false" outlineLevel="0" collapsed="false">
      <c r="A70" s="22" t="s">
        <v>131</v>
      </c>
      <c r="B70" s="26" t="s">
        <v>132</v>
      </c>
      <c r="C70" s="27" t="n">
        <v>10300</v>
      </c>
      <c r="D70" s="25" t="n">
        <v>21000</v>
      </c>
      <c r="E70" s="25" t="n">
        <v>4730.67</v>
      </c>
      <c r="F70" s="28" t="n">
        <f aca="false">E70/D70</f>
        <v>0.22527</v>
      </c>
      <c r="G70" s="29" t="n">
        <f aca="false">E70/C70</f>
        <v>0.459288349514563</v>
      </c>
      <c r="H70" s="10"/>
    </row>
    <row r="71" customFormat="false" ht="124.8" hidden="false" customHeight="false" outlineLevel="0" collapsed="false">
      <c r="A71" s="22" t="s">
        <v>133</v>
      </c>
      <c r="B71" s="26" t="s">
        <v>134</v>
      </c>
      <c r="C71" s="27" t="n">
        <v>0</v>
      </c>
      <c r="D71" s="25" t="n">
        <v>80000</v>
      </c>
      <c r="E71" s="25" t="n">
        <v>8000</v>
      </c>
      <c r="F71" s="28" t="n">
        <f aca="false">E71/D71</f>
        <v>0.1</v>
      </c>
      <c r="G71" s="29" t="e">
        <f aca="false">E71/C71</f>
        <v>#DIV/0!</v>
      </c>
      <c r="H71" s="10"/>
    </row>
    <row r="72" customFormat="false" ht="109.2" hidden="false" customHeight="false" outlineLevel="0" collapsed="false">
      <c r="A72" s="22" t="s">
        <v>135</v>
      </c>
      <c r="B72" s="26" t="s">
        <v>136</v>
      </c>
      <c r="C72" s="27" t="n">
        <v>77500</v>
      </c>
      <c r="D72" s="25" t="n">
        <v>80000</v>
      </c>
      <c r="E72" s="25" t="n">
        <v>7000</v>
      </c>
      <c r="F72" s="28" t="n">
        <f aca="false">E72/D72</f>
        <v>0.0875</v>
      </c>
      <c r="G72" s="29" t="n">
        <f aca="false">E72/C72</f>
        <v>0.0903225806451613</v>
      </c>
      <c r="H72" s="10"/>
    </row>
    <row r="73" customFormat="false" ht="156" hidden="false" customHeight="false" outlineLevel="0" collapsed="false">
      <c r="A73" s="41" t="s">
        <v>137</v>
      </c>
      <c r="B73" s="42" t="s">
        <v>138</v>
      </c>
      <c r="C73" s="43" t="n">
        <v>15900</v>
      </c>
      <c r="D73" s="25" t="n">
        <v>10000</v>
      </c>
      <c r="E73" s="25" t="n">
        <v>0</v>
      </c>
      <c r="F73" s="28" t="n">
        <f aca="false">E73/D73</f>
        <v>0</v>
      </c>
      <c r="G73" s="29" t="n">
        <f aca="false">E73/C73</f>
        <v>0</v>
      </c>
      <c r="H73" s="10"/>
    </row>
    <row r="74" customFormat="false" ht="109.2" hidden="false" customHeight="false" outlineLevel="0" collapsed="false">
      <c r="A74" s="41" t="s">
        <v>139</v>
      </c>
      <c r="B74" s="42" t="s">
        <v>140</v>
      </c>
      <c r="C74" s="43" t="n">
        <v>500</v>
      </c>
      <c r="D74" s="25" t="n">
        <v>1000</v>
      </c>
      <c r="E74" s="25" t="n">
        <v>1911.72</v>
      </c>
      <c r="F74" s="28" t="n">
        <f aca="false">E74/D74</f>
        <v>1.91172</v>
      </c>
      <c r="G74" s="29" t="n">
        <f aca="false">E74/C74</f>
        <v>3.82344</v>
      </c>
      <c r="H74" s="10"/>
    </row>
    <row r="75" customFormat="false" ht="109.2" hidden="false" customHeight="false" outlineLevel="0" collapsed="false">
      <c r="A75" s="41" t="s">
        <v>141</v>
      </c>
      <c r="B75" s="44" t="s">
        <v>142</v>
      </c>
      <c r="C75" s="45" t="n">
        <v>1198.9</v>
      </c>
      <c r="D75" s="25" t="n">
        <v>20000</v>
      </c>
      <c r="E75" s="25" t="n">
        <v>15382.11</v>
      </c>
      <c r="F75" s="28" t="n">
        <f aca="false">E75/D75</f>
        <v>0.7691055</v>
      </c>
      <c r="G75" s="29" t="n">
        <f aca="false">E75/C75</f>
        <v>12.8301860038369</v>
      </c>
      <c r="H75" s="10"/>
    </row>
    <row r="76" customFormat="false" ht="124.8" hidden="false" customHeight="false" outlineLevel="0" collapsed="false">
      <c r="A76" s="41" t="s">
        <v>143</v>
      </c>
      <c r="B76" s="44" t="s">
        <v>144</v>
      </c>
      <c r="C76" s="45" t="n">
        <v>18700</v>
      </c>
      <c r="D76" s="25" t="n">
        <v>50000</v>
      </c>
      <c r="E76" s="25" t="n">
        <v>79828.55</v>
      </c>
      <c r="F76" s="28" t="n">
        <f aca="false">E76/D76</f>
        <v>1.596571</v>
      </c>
      <c r="G76" s="29" t="n">
        <f aca="false">E76/C76</f>
        <v>4.2689064171123</v>
      </c>
      <c r="H76" s="10"/>
    </row>
    <row r="77" customFormat="false" ht="187.2" hidden="false" customHeight="false" outlineLevel="0" collapsed="false">
      <c r="A77" s="41" t="s">
        <v>145</v>
      </c>
      <c r="B77" s="44" t="s">
        <v>146</v>
      </c>
      <c r="C77" s="45" t="n">
        <v>16070</v>
      </c>
      <c r="D77" s="25" t="n">
        <v>260000</v>
      </c>
      <c r="E77" s="25" t="n">
        <v>207945.98</v>
      </c>
      <c r="F77" s="28" t="n">
        <f aca="false">E77/D77</f>
        <v>0.799792230769231</v>
      </c>
      <c r="G77" s="29" t="n">
        <f aca="false">E77/C77</f>
        <v>12.9400112009956</v>
      </c>
      <c r="H77" s="10"/>
    </row>
    <row r="78" customFormat="false" ht="78" hidden="false" customHeight="false" outlineLevel="0" collapsed="false">
      <c r="A78" s="41" t="s">
        <v>147</v>
      </c>
      <c r="B78" s="44" t="s">
        <v>148</v>
      </c>
      <c r="C78" s="45" t="n">
        <v>0</v>
      </c>
      <c r="D78" s="25" t="n">
        <v>21000</v>
      </c>
      <c r="E78" s="25" t="n">
        <v>7248.59</v>
      </c>
      <c r="F78" s="28" t="n">
        <f aca="false">E78/D78</f>
        <v>0.345170952380952</v>
      </c>
      <c r="G78" s="29" t="e">
        <f aca="false">E78/C78</f>
        <v>#DIV/0!</v>
      </c>
      <c r="H78" s="10"/>
    </row>
    <row r="79" customFormat="false" ht="101.25" hidden="false" customHeight="true" outlineLevel="0" collapsed="false">
      <c r="A79" s="41" t="s">
        <v>149</v>
      </c>
      <c r="B79" s="44" t="s">
        <v>150</v>
      </c>
      <c r="C79" s="45" t="n">
        <v>133991.25</v>
      </c>
      <c r="D79" s="25" t="n">
        <v>143000</v>
      </c>
      <c r="E79" s="25" t="n">
        <v>102033.48</v>
      </c>
      <c r="F79" s="28" t="n">
        <f aca="false">E79/D79</f>
        <v>0.713520839160839</v>
      </c>
      <c r="G79" s="29" t="n">
        <f aca="false">E79/C79</f>
        <v>0.761493604992863</v>
      </c>
      <c r="H79" s="10"/>
    </row>
    <row r="80" customFormat="false" ht="104.25" hidden="false" customHeight="true" outlineLevel="0" collapsed="false">
      <c r="A80" s="41" t="s">
        <v>151</v>
      </c>
      <c r="B80" s="46" t="s">
        <v>152</v>
      </c>
      <c r="C80" s="47" t="n">
        <v>6369.46</v>
      </c>
      <c r="D80" s="48" t="n">
        <v>0</v>
      </c>
      <c r="E80" s="25" t="n">
        <v>2775</v>
      </c>
      <c r="F80" s="28" t="e">
        <f aca="false">E80/D80</f>
        <v>#DIV/0!</v>
      </c>
      <c r="G80" s="29" t="n">
        <f aca="false">E80/C80</f>
        <v>0.435672725788371</v>
      </c>
      <c r="H80" s="10"/>
    </row>
    <row r="81" customFormat="false" ht="162" hidden="false" customHeight="true" outlineLevel="0" collapsed="false">
      <c r="A81" s="41" t="s">
        <v>153</v>
      </c>
      <c r="B81" s="44" t="s">
        <v>154</v>
      </c>
      <c r="C81" s="45" t="n">
        <v>0</v>
      </c>
      <c r="D81" s="25" t="n">
        <v>4000</v>
      </c>
      <c r="E81" s="25" t="n">
        <v>0</v>
      </c>
      <c r="F81" s="28" t="n">
        <f aca="false">E81/D81</f>
        <v>0</v>
      </c>
      <c r="G81" s="29" t="e">
        <f aca="false">E81/C81</f>
        <v>#DIV/0!</v>
      </c>
      <c r="H81" s="10"/>
    </row>
    <row r="82" customFormat="false" ht="42" hidden="false" customHeight="true" outlineLevel="0" collapsed="false">
      <c r="A82" s="18" t="s">
        <v>155</v>
      </c>
      <c r="B82" s="49" t="s">
        <v>156</v>
      </c>
      <c r="C82" s="31" t="n">
        <v>0</v>
      </c>
      <c r="D82" s="21" t="n">
        <v>0</v>
      </c>
      <c r="E82" s="21" t="n">
        <v>-4524.35</v>
      </c>
      <c r="F82" s="28" t="e">
        <f aca="false">E82/D82</f>
        <v>#DIV/0!</v>
      </c>
      <c r="G82" s="29" t="e">
        <f aca="false">E82/C82</f>
        <v>#DIV/0!</v>
      </c>
      <c r="H82" s="10"/>
    </row>
    <row r="83" customFormat="false" ht="63.75" hidden="false" customHeight="true" outlineLevel="0" collapsed="false">
      <c r="A83" s="50" t="s">
        <v>157</v>
      </c>
      <c r="B83" s="51" t="s">
        <v>158</v>
      </c>
      <c r="C83" s="52" t="n">
        <v>0</v>
      </c>
      <c r="D83" s="53" t="n">
        <v>0</v>
      </c>
      <c r="E83" s="54" t="n">
        <v>-4524.35</v>
      </c>
      <c r="F83" s="28" t="e">
        <f aca="false">E83/D83</f>
        <v>#DIV/0!</v>
      </c>
      <c r="G83" s="29" t="e">
        <f aca="false">E83/C83</f>
        <v>#DIV/0!</v>
      </c>
      <c r="H83" s="10"/>
    </row>
    <row r="84" customFormat="false" ht="15.6" hidden="false" customHeight="false" outlineLevel="0" collapsed="false">
      <c r="A84" s="55" t="s">
        <v>159</v>
      </c>
      <c r="B84" s="56" t="s">
        <v>160</v>
      </c>
      <c r="C84" s="15" t="n">
        <f aca="false">C85</f>
        <v>103847003.84</v>
      </c>
      <c r="D84" s="15" t="n">
        <f aca="false">D85</f>
        <v>261807538.02</v>
      </c>
      <c r="E84" s="15" t="n">
        <f aca="false">E85</f>
        <v>109375580.26</v>
      </c>
      <c r="F84" s="16" t="n">
        <f aca="false">E84/D84</f>
        <v>0.417770936189181</v>
      </c>
      <c r="G84" s="29" t="n">
        <f aca="false">E84/C84</f>
        <v>1.05323770754636</v>
      </c>
      <c r="H84" s="10"/>
    </row>
    <row r="85" customFormat="false" ht="46.8" hidden="false" customHeight="false" outlineLevel="0" collapsed="false">
      <c r="A85" s="55" t="s">
        <v>161</v>
      </c>
      <c r="B85" s="56" t="s">
        <v>162</v>
      </c>
      <c r="C85" s="14" t="n">
        <f aca="false">C86+C92+C109+C124</f>
        <v>103847003.84</v>
      </c>
      <c r="D85" s="14" t="n">
        <f aca="false">D86+D92+D109+D124</f>
        <v>261807538.02</v>
      </c>
      <c r="E85" s="14" t="n">
        <f aca="false">E86+E92+E109+E124</f>
        <v>109375580.26</v>
      </c>
      <c r="F85" s="16" t="n">
        <f aca="false">E85/D85</f>
        <v>0.417770936189181</v>
      </c>
      <c r="G85" s="29" t="n">
        <f aca="false">E85/C85</f>
        <v>1.05323770754636</v>
      </c>
      <c r="H85" s="10"/>
    </row>
    <row r="86" customFormat="false" ht="31.2" hidden="false" customHeight="false" outlineLevel="0" collapsed="false">
      <c r="A86" s="57" t="s">
        <v>163</v>
      </c>
      <c r="B86" s="56" t="s">
        <v>164</v>
      </c>
      <c r="C86" s="14" t="n">
        <f aca="false">SUM(C87+C89+C91)</f>
        <v>21146158</v>
      </c>
      <c r="D86" s="14" t="n">
        <f aca="false">SUM(D87+D89+D91)</f>
        <v>41043511</v>
      </c>
      <c r="E86" s="14" t="n">
        <f aca="false">SUM(E87+E89+E91)</f>
        <v>20198898</v>
      </c>
      <c r="F86" s="16" t="n">
        <f aca="false">E86/D86</f>
        <v>0.492133774812783</v>
      </c>
      <c r="G86" s="29" t="n">
        <f aca="false">E86/C86</f>
        <v>0.955204155762007</v>
      </c>
      <c r="H86" s="10"/>
    </row>
    <row r="87" customFormat="false" ht="31.2" hidden="false" customHeight="false" outlineLevel="0" collapsed="false">
      <c r="A87" s="58" t="s">
        <v>165</v>
      </c>
      <c r="B87" s="59" t="s">
        <v>166</v>
      </c>
      <c r="C87" s="27" t="n">
        <v>19030500</v>
      </c>
      <c r="D87" s="60" t="n">
        <f aca="false">D88</f>
        <v>38722000</v>
      </c>
      <c r="E87" s="60" t="n">
        <v>19360998</v>
      </c>
      <c r="F87" s="16" t="n">
        <f aca="false">E87/D87</f>
        <v>0.499999948349775</v>
      </c>
      <c r="G87" s="29" t="n">
        <f aca="false">E87/C87</f>
        <v>1.01736675336959</v>
      </c>
      <c r="H87" s="10"/>
    </row>
    <row r="88" customFormat="false" ht="31.2" hidden="false" customHeight="false" outlineLevel="0" collapsed="false">
      <c r="A88" s="58" t="s">
        <v>167</v>
      </c>
      <c r="B88" s="59" t="s">
        <v>168</v>
      </c>
      <c r="C88" s="27" t="n">
        <v>19030500</v>
      </c>
      <c r="D88" s="60" t="n">
        <v>38722000</v>
      </c>
      <c r="E88" s="25" t="n">
        <v>19360998</v>
      </c>
      <c r="F88" s="16" t="n">
        <f aca="false">E88/D88</f>
        <v>0.499999948349775</v>
      </c>
      <c r="G88" s="29" t="n">
        <f aca="false">E88/C88</f>
        <v>1.01736675336959</v>
      </c>
      <c r="H88" s="10"/>
    </row>
    <row r="89" customFormat="false" ht="55.95" hidden="false" customHeight="true" outlineLevel="0" collapsed="false">
      <c r="A89" s="58" t="s">
        <v>169</v>
      </c>
      <c r="B89" s="59" t="s">
        <v>170</v>
      </c>
      <c r="C89" s="27" t="n">
        <v>2017998</v>
      </c>
      <c r="D89" s="60" t="n">
        <f aca="false">D90</f>
        <v>2321511</v>
      </c>
      <c r="E89" s="60" t="n">
        <v>837900</v>
      </c>
      <c r="F89" s="28" t="n">
        <f aca="false">E89/D89</f>
        <v>0.360928722715507</v>
      </c>
      <c r="G89" s="29" t="n">
        <f aca="false">E89/C89</f>
        <v>0.415213493769568</v>
      </c>
      <c r="H89" s="10"/>
    </row>
    <row r="90" customFormat="false" ht="46.8" hidden="false" customHeight="false" outlineLevel="0" collapsed="false">
      <c r="A90" s="58" t="s">
        <v>171</v>
      </c>
      <c r="B90" s="59" t="s">
        <v>172</v>
      </c>
      <c r="C90" s="27" t="n">
        <v>2017998</v>
      </c>
      <c r="D90" s="61" t="n">
        <v>2321511</v>
      </c>
      <c r="E90" s="25" t="n">
        <v>837900</v>
      </c>
      <c r="F90" s="28" t="n">
        <f aca="false">E90/D90</f>
        <v>0.360928722715507</v>
      </c>
      <c r="G90" s="29" t="n">
        <f aca="false">E90/C90</f>
        <v>0.415213493769568</v>
      </c>
      <c r="H90" s="10"/>
    </row>
    <row r="91" customFormat="false" ht="118.2" hidden="false" customHeight="true" outlineLevel="0" collapsed="false">
      <c r="A91" s="58" t="s">
        <v>173</v>
      </c>
      <c r="B91" s="62" t="s">
        <v>174</v>
      </c>
      <c r="C91" s="27" t="n">
        <v>97660</v>
      </c>
      <c r="D91" s="61" t="n">
        <v>0</v>
      </c>
      <c r="E91" s="25" t="n">
        <v>0</v>
      </c>
      <c r="F91" s="28" t="e">
        <f aca="false">E91/D91</f>
        <v>#DIV/0!</v>
      </c>
      <c r="G91" s="29" t="n">
        <f aca="false">E91/C91</f>
        <v>0</v>
      </c>
      <c r="H91" s="10"/>
    </row>
    <row r="92" customFormat="false" ht="46.8" hidden="false" customHeight="false" outlineLevel="0" collapsed="false">
      <c r="A92" s="57" t="s">
        <v>175</v>
      </c>
      <c r="B92" s="63" t="s">
        <v>176</v>
      </c>
      <c r="C92" s="31" t="n">
        <f aca="false">SUM(C106+C101+C103+C107+C93)</f>
        <v>3961354.47</v>
      </c>
      <c r="D92" s="31" t="n">
        <f aca="false">SUM(D106+D101+D103+D107+D93+D95+D97+D99)</f>
        <v>56320838.51</v>
      </c>
      <c r="E92" s="31" t="n">
        <f aca="false">SUM(E106+E101+E103+E107+E93+E95+E97+E99)</f>
        <v>4091164.41</v>
      </c>
      <c r="F92" s="28" t="n">
        <f aca="false">E92/D92</f>
        <v>0.0726403320375565</v>
      </c>
      <c r="G92" s="29" t="n">
        <f aca="false">E92/C92</f>
        <v>1.03276907961231</v>
      </c>
      <c r="H92" s="10"/>
    </row>
    <row r="93" customFormat="false" ht="46.8" hidden="false" customHeight="false" outlineLevel="0" collapsed="false">
      <c r="A93" s="64" t="s">
        <v>177</v>
      </c>
      <c r="B93" s="59" t="s">
        <v>178</v>
      </c>
      <c r="C93" s="27" t="n">
        <f aca="false">C94</f>
        <v>0</v>
      </c>
      <c r="D93" s="27" t="n">
        <f aca="false">D94</f>
        <v>1418388</v>
      </c>
      <c r="E93" s="27" t="n">
        <f aca="false">E94</f>
        <v>0</v>
      </c>
      <c r="F93" s="28" t="n">
        <f aca="false">E93/D93</f>
        <v>0</v>
      </c>
      <c r="G93" s="29" t="e">
        <f aca="false">E93/C93</f>
        <v>#DIV/0!</v>
      </c>
      <c r="H93" s="10"/>
    </row>
    <row r="94" customFormat="false" ht="46.8" hidden="false" customHeight="false" outlineLevel="0" collapsed="false">
      <c r="A94" s="64" t="s">
        <v>179</v>
      </c>
      <c r="B94" s="59" t="s">
        <v>180</v>
      </c>
      <c r="C94" s="27" t="n">
        <v>0</v>
      </c>
      <c r="D94" s="27" t="n">
        <v>1418388</v>
      </c>
      <c r="E94" s="27" t="n">
        <v>0</v>
      </c>
      <c r="F94" s="28" t="n">
        <f aca="false">E94/D94</f>
        <v>0</v>
      </c>
      <c r="G94" s="29" t="e">
        <f aca="false">E94/C94</f>
        <v>#DIV/0!</v>
      </c>
      <c r="H94" s="10"/>
    </row>
    <row r="95" customFormat="false" ht="46.8" hidden="false" customHeight="false" outlineLevel="0" collapsed="false">
      <c r="A95" s="64" t="s">
        <v>181</v>
      </c>
      <c r="B95" s="59" t="s">
        <v>182</v>
      </c>
      <c r="C95" s="27" t="n">
        <v>0</v>
      </c>
      <c r="D95" s="60" t="n">
        <f aca="false">D96</f>
        <v>6202437.75</v>
      </c>
      <c r="E95" s="60" t="n">
        <v>0</v>
      </c>
      <c r="F95" s="28" t="n">
        <f aca="false">E95/D95</f>
        <v>0</v>
      </c>
      <c r="G95" s="29" t="e">
        <f aca="false">E95/C95</f>
        <v>#DIV/0!</v>
      </c>
      <c r="H95" s="10"/>
    </row>
    <row r="96" customFormat="false" ht="46.8" hidden="false" customHeight="false" outlineLevel="0" collapsed="false">
      <c r="A96" s="64" t="s">
        <v>183</v>
      </c>
      <c r="B96" s="59" t="s">
        <v>184</v>
      </c>
      <c r="C96" s="27" t="n">
        <v>0</v>
      </c>
      <c r="D96" s="60" t="n">
        <v>6202437.75</v>
      </c>
      <c r="E96" s="25" t="n">
        <v>0</v>
      </c>
      <c r="F96" s="28" t="n">
        <f aca="false">E96/D96</f>
        <v>0</v>
      </c>
      <c r="G96" s="29" t="e">
        <f aca="false">E96/C96</f>
        <v>#DIV/0!</v>
      </c>
      <c r="H96" s="10"/>
    </row>
    <row r="97" customFormat="false" ht="62.4" hidden="false" customHeight="false" outlineLevel="0" collapsed="false">
      <c r="A97" s="64" t="s">
        <v>185</v>
      </c>
      <c r="B97" s="59" t="s">
        <v>186</v>
      </c>
      <c r="C97" s="27" t="n">
        <v>0</v>
      </c>
      <c r="D97" s="60" t="n">
        <f aca="false">D98</f>
        <v>6703872</v>
      </c>
      <c r="E97" s="60" t="n">
        <v>2650500.81</v>
      </c>
      <c r="F97" s="28" t="n">
        <f aca="false">E97/D97</f>
        <v>0.395368648148413</v>
      </c>
      <c r="G97" s="29" t="e">
        <f aca="false">E97/C97</f>
        <v>#DIV/0!</v>
      </c>
      <c r="H97" s="10"/>
    </row>
    <row r="98" customFormat="false" ht="62.4" hidden="false" customHeight="false" outlineLevel="0" collapsed="false">
      <c r="A98" s="64" t="s">
        <v>187</v>
      </c>
      <c r="B98" s="59" t="s">
        <v>188</v>
      </c>
      <c r="C98" s="27" t="n">
        <v>0</v>
      </c>
      <c r="D98" s="60" t="n">
        <v>6703872</v>
      </c>
      <c r="E98" s="25" t="n">
        <v>2650500.81</v>
      </c>
      <c r="F98" s="28" t="n">
        <f aca="false">E98/D98</f>
        <v>0.395368648148413</v>
      </c>
      <c r="G98" s="29" t="e">
        <f aca="false">E98/C98</f>
        <v>#DIV/0!</v>
      </c>
      <c r="H98" s="10"/>
    </row>
    <row r="99" customFormat="false" ht="62.4" hidden="false" customHeight="false" outlineLevel="0" collapsed="false">
      <c r="A99" s="36" t="s">
        <v>189</v>
      </c>
      <c r="B99" s="37" t="s">
        <v>190</v>
      </c>
      <c r="C99" s="35" t="n">
        <v>0</v>
      </c>
      <c r="D99" s="60" t="n">
        <f aca="false">D100</f>
        <v>900000</v>
      </c>
      <c r="E99" s="60" t="n">
        <v>0</v>
      </c>
      <c r="F99" s="28" t="n">
        <f aca="false">E99/D99</f>
        <v>0</v>
      </c>
      <c r="G99" s="29" t="e">
        <f aca="false">E99/C99</f>
        <v>#DIV/0!</v>
      </c>
      <c r="H99" s="10"/>
    </row>
    <row r="100" customFormat="false" ht="62.4" hidden="false" customHeight="false" outlineLevel="0" collapsed="false">
      <c r="A100" s="64" t="s">
        <v>191</v>
      </c>
      <c r="B100" s="37" t="s">
        <v>192</v>
      </c>
      <c r="C100" s="35" t="n">
        <v>0</v>
      </c>
      <c r="D100" s="60" t="n">
        <v>900000</v>
      </c>
      <c r="E100" s="24" t="n">
        <v>0</v>
      </c>
      <c r="F100" s="28" t="n">
        <f aca="false">E100/D100</f>
        <v>0</v>
      </c>
      <c r="G100" s="29" t="e">
        <f aca="false">E100/C100</f>
        <v>#DIV/0!</v>
      </c>
      <c r="H100" s="10"/>
    </row>
    <row r="101" customFormat="false" ht="31.2" hidden="false" customHeight="false" outlineLevel="0" collapsed="false">
      <c r="A101" s="58" t="s">
        <v>193</v>
      </c>
      <c r="B101" s="37" t="s">
        <v>194</v>
      </c>
      <c r="C101" s="35" t="n">
        <v>814474</v>
      </c>
      <c r="D101" s="60" t="n">
        <v>0</v>
      </c>
      <c r="E101" s="24"/>
      <c r="F101" s="28"/>
      <c r="G101" s="29"/>
      <c r="H101" s="10"/>
    </row>
    <row r="102" customFormat="false" ht="46.8" hidden="false" customHeight="false" outlineLevel="0" collapsed="false">
      <c r="A102" s="58" t="s">
        <v>195</v>
      </c>
      <c r="B102" s="37" t="s">
        <v>196</v>
      </c>
      <c r="C102" s="35" t="n">
        <v>814474</v>
      </c>
      <c r="D102" s="60" t="n">
        <v>0</v>
      </c>
      <c r="E102" s="24"/>
      <c r="F102" s="28"/>
      <c r="G102" s="29"/>
      <c r="H102" s="10"/>
    </row>
    <row r="103" customFormat="false" ht="46.8" hidden="false" customHeight="false" outlineLevel="0" collapsed="false">
      <c r="A103" s="58" t="s">
        <v>197</v>
      </c>
      <c r="B103" s="59" t="s">
        <v>198</v>
      </c>
      <c r="C103" s="27" t="n">
        <v>684270</v>
      </c>
      <c r="D103" s="60" t="n">
        <f aca="false">D104</f>
        <v>710370</v>
      </c>
      <c r="E103" s="60" t="n">
        <v>710370</v>
      </c>
      <c r="F103" s="28" t="n">
        <f aca="false">E103/D103</f>
        <v>1</v>
      </c>
      <c r="G103" s="29" t="n">
        <f aca="false">E103/C103</f>
        <v>1.03814283835328</v>
      </c>
      <c r="H103" s="10"/>
    </row>
    <row r="104" customFormat="false" ht="46.8" hidden="false" customHeight="false" outlineLevel="0" collapsed="false">
      <c r="A104" s="58" t="s">
        <v>199</v>
      </c>
      <c r="B104" s="59" t="s">
        <v>200</v>
      </c>
      <c r="C104" s="27" t="n">
        <v>684270</v>
      </c>
      <c r="D104" s="60" t="n">
        <v>710370</v>
      </c>
      <c r="E104" s="24" t="n">
        <v>710370</v>
      </c>
      <c r="F104" s="28" t="n">
        <f aca="false">E104/D104</f>
        <v>1</v>
      </c>
      <c r="G104" s="29" t="n">
        <f aca="false">E104/C104</f>
        <v>1.03814283835328</v>
      </c>
      <c r="H104" s="10"/>
    </row>
    <row r="105" customFormat="false" ht="31.2" hidden="false" customHeight="false" outlineLevel="0" collapsed="false">
      <c r="A105" s="22" t="s">
        <v>201</v>
      </c>
      <c r="B105" s="59" t="s">
        <v>202</v>
      </c>
      <c r="C105" s="27" t="n">
        <v>274592</v>
      </c>
      <c r="D105" s="60" t="n">
        <v>163044</v>
      </c>
      <c r="E105" s="24" t="n">
        <v>163044</v>
      </c>
      <c r="F105" s="28" t="n">
        <f aca="false">E105/D105</f>
        <v>1</v>
      </c>
      <c r="G105" s="29" t="n">
        <f aca="false">E105/C105</f>
        <v>0.593768208833469</v>
      </c>
      <c r="H105" s="10"/>
    </row>
    <row r="106" customFormat="false" ht="31.2" hidden="false" customHeight="false" outlineLevel="0" collapsed="false">
      <c r="A106" s="58" t="s">
        <v>203</v>
      </c>
      <c r="B106" s="59" t="s">
        <v>204</v>
      </c>
      <c r="C106" s="27" t="n">
        <v>274592</v>
      </c>
      <c r="D106" s="60" t="n">
        <v>163044</v>
      </c>
      <c r="E106" s="24" t="n">
        <v>163044</v>
      </c>
      <c r="F106" s="28" t="n">
        <f aca="false">E106/D106</f>
        <v>1</v>
      </c>
      <c r="G106" s="29" t="n">
        <f aca="false">E106/C106</f>
        <v>0.593768208833469</v>
      </c>
      <c r="H106" s="10"/>
    </row>
    <row r="107" customFormat="false" ht="15.6" hidden="false" customHeight="false" outlineLevel="0" collapsed="false">
      <c r="A107" s="36" t="s">
        <v>205</v>
      </c>
      <c r="B107" s="37" t="s">
        <v>206</v>
      </c>
      <c r="C107" s="35" t="n">
        <v>2188018.47</v>
      </c>
      <c r="D107" s="60" t="n">
        <f aca="false">D108</f>
        <v>40222726.76</v>
      </c>
      <c r="E107" s="60" t="n">
        <v>567249.6</v>
      </c>
      <c r="F107" s="28" t="n">
        <f aca="false">E107/D107</f>
        <v>0.0141027137067224</v>
      </c>
      <c r="G107" s="29" t="n">
        <f aca="false">E107/C107</f>
        <v>0.259252656125887</v>
      </c>
      <c r="H107" s="10"/>
    </row>
    <row r="108" customFormat="false" ht="31.2" hidden="false" customHeight="false" outlineLevel="0" collapsed="false">
      <c r="A108" s="64" t="s">
        <v>207</v>
      </c>
      <c r="B108" s="37" t="s">
        <v>208</v>
      </c>
      <c r="C108" s="35" t="n">
        <v>2188018.47</v>
      </c>
      <c r="D108" s="60" t="n">
        <v>40222726.76</v>
      </c>
      <c r="E108" s="24" t="n">
        <v>567249.6</v>
      </c>
      <c r="F108" s="28" t="n">
        <f aca="false">E108/D108</f>
        <v>0.0141027137067224</v>
      </c>
      <c r="G108" s="29" t="n">
        <f aca="false">E108/C108</f>
        <v>0.259252656125887</v>
      </c>
      <c r="H108" s="10"/>
    </row>
    <row r="109" customFormat="false" ht="31.2" hidden="false" customHeight="false" outlineLevel="0" collapsed="false">
      <c r="A109" s="12" t="s">
        <v>209</v>
      </c>
      <c r="B109" s="13" t="s">
        <v>210</v>
      </c>
      <c r="C109" s="14" t="n">
        <f aca="false">SUM(C110+C114+C116+C122+C112)</f>
        <v>74985491.37</v>
      </c>
      <c r="D109" s="14" t="n">
        <f aca="false">SUM(D110+D114+D116+D122+D112+D118+D120)</f>
        <v>149974708.51</v>
      </c>
      <c r="E109" s="14" t="n">
        <f aca="false">SUM(E110+E114+E116+E122+E112+E118+E120)</f>
        <v>76088237.85</v>
      </c>
      <c r="F109" s="28" t="n">
        <f aca="false">E109/D109</f>
        <v>0.507340461641415</v>
      </c>
      <c r="G109" s="29" t="n">
        <f aca="false">E109/C109</f>
        <v>1.01470613127757</v>
      </c>
      <c r="H109" s="10"/>
    </row>
    <row r="110" customFormat="false" ht="46.8" hidden="false" customHeight="false" outlineLevel="0" collapsed="false">
      <c r="A110" s="22" t="s">
        <v>211</v>
      </c>
      <c r="B110" s="37" t="s">
        <v>212</v>
      </c>
      <c r="C110" s="35" t="n">
        <v>303296</v>
      </c>
      <c r="D110" s="60" t="n">
        <f aca="false">D111</f>
        <v>666268</v>
      </c>
      <c r="E110" s="60" t="n">
        <v>343544.57</v>
      </c>
      <c r="F110" s="28" t="n">
        <f aca="false">E110/D110</f>
        <v>0.515625198868924</v>
      </c>
      <c r="G110" s="29" t="n">
        <f aca="false">E110/C110</f>
        <v>1.13270392619751</v>
      </c>
      <c r="H110" s="10"/>
    </row>
    <row r="111" customFormat="false" ht="62.4" hidden="false" customHeight="false" outlineLevel="0" collapsed="false">
      <c r="A111" s="64" t="s">
        <v>213</v>
      </c>
      <c r="B111" s="37" t="s">
        <v>214</v>
      </c>
      <c r="C111" s="35" t="n">
        <v>303296</v>
      </c>
      <c r="D111" s="60" t="n">
        <v>666268</v>
      </c>
      <c r="E111" s="24" t="n">
        <v>343544.57</v>
      </c>
      <c r="F111" s="28" t="n">
        <f aca="false">E111/D111</f>
        <v>0.515625198868924</v>
      </c>
      <c r="G111" s="29" t="n">
        <f aca="false">E111/C111</f>
        <v>1.13270392619751</v>
      </c>
      <c r="H111" s="10"/>
    </row>
    <row r="112" customFormat="false" ht="62.4" hidden="false" customHeight="false" outlineLevel="0" collapsed="false">
      <c r="A112" s="64" t="s">
        <v>215</v>
      </c>
      <c r="B112" s="37" t="s">
        <v>216</v>
      </c>
      <c r="C112" s="35" t="n">
        <v>17479.73</v>
      </c>
      <c r="D112" s="60" t="n">
        <f aca="false">D113</f>
        <v>238738.48</v>
      </c>
      <c r="E112" s="60" t="n">
        <v>0</v>
      </c>
      <c r="F112" s="28" t="n">
        <f aca="false">E112/D112</f>
        <v>0</v>
      </c>
      <c r="G112" s="29" t="n">
        <f aca="false">E112/C112</f>
        <v>0</v>
      </c>
      <c r="H112" s="10"/>
    </row>
    <row r="113" customFormat="false" ht="62.4" hidden="false" customHeight="false" outlineLevel="0" collapsed="false">
      <c r="A113" s="64" t="s">
        <v>217</v>
      </c>
      <c r="B113" s="37" t="s">
        <v>218</v>
      </c>
      <c r="C113" s="35" t="n">
        <v>17479.73</v>
      </c>
      <c r="D113" s="60" t="n">
        <v>238738.48</v>
      </c>
      <c r="E113" s="60" t="n">
        <v>0</v>
      </c>
      <c r="F113" s="28" t="n">
        <f aca="false">E113/D113</f>
        <v>0</v>
      </c>
      <c r="G113" s="29" t="n">
        <f aca="false">E113/C113</f>
        <v>0</v>
      </c>
      <c r="H113" s="10"/>
    </row>
    <row r="114" customFormat="false" ht="46.8" hidden="false" customHeight="false" outlineLevel="0" collapsed="false">
      <c r="A114" s="22" t="s">
        <v>219</v>
      </c>
      <c r="B114" s="37" t="s">
        <v>220</v>
      </c>
      <c r="C114" s="35" t="n">
        <v>74243421.91</v>
      </c>
      <c r="D114" s="60" t="n">
        <f aca="false">D115</f>
        <v>142182777.03</v>
      </c>
      <c r="E114" s="60" t="n">
        <v>75280590.23</v>
      </c>
      <c r="F114" s="65" t="n">
        <f aca="false">E114/D114</f>
        <v>0.52946349623004</v>
      </c>
      <c r="G114" s="29" t="n">
        <f aca="false">E114/C114</f>
        <v>1.01396983454315</v>
      </c>
      <c r="H114" s="10"/>
    </row>
    <row r="115" customFormat="false" ht="46.8" hidden="false" customHeight="false" outlineLevel="0" collapsed="false">
      <c r="A115" s="64" t="s">
        <v>221</v>
      </c>
      <c r="B115" s="37" t="s">
        <v>222</v>
      </c>
      <c r="C115" s="35" t="n">
        <v>74243421.91</v>
      </c>
      <c r="D115" s="60" t="n">
        <v>142182777.03</v>
      </c>
      <c r="E115" s="60" t="n">
        <v>75280590.23</v>
      </c>
      <c r="F115" s="65" t="n">
        <f aca="false">E115/D115</f>
        <v>0.52946349623004</v>
      </c>
      <c r="G115" s="29" t="n">
        <f aca="false">E115/C115</f>
        <v>1.01396983454315</v>
      </c>
      <c r="H115" s="10"/>
    </row>
    <row r="116" customFormat="false" ht="93.6" hidden="false" customHeight="false" outlineLevel="0" collapsed="false">
      <c r="A116" s="64" t="s">
        <v>223</v>
      </c>
      <c r="B116" s="37" t="s">
        <v>224</v>
      </c>
      <c r="C116" s="35" t="n">
        <v>421293.73</v>
      </c>
      <c r="D116" s="60" t="n">
        <f aca="false">D117</f>
        <v>1545230</v>
      </c>
      <c r="E116" s="60" t="n">
        <v>464103.05</v>
      </c>
      <c r="F116" s="65" t="n">
        <f aca="false">E116/D116</f>
        <v>0.300345611980094</v>
      </c>
      <c r="G116" s="29" t="n">
        <f aca="false">E116/C116</f>
        <v>1.10161394996313</v>
      </c>
      <c r="H116" s="10"/>
    </row>
    <row r="117" customFormat="false" ht="109.2" hidden="false" customHeight="false" outlineLevel="0" collapsed="false">
      <c r="A117" s="64" t="s">
        <v>225</v>
      </c>
      <c r="B117" s="37" t="s">
        <v>226</v>
      </c>
      <c r="C117" s="35" t="n">
        <v>421293.73</v>
      </c>
      <c r="D117" s="60" t="n">
        <v>1545230</v>
      </c>
      <c r="E117" s="60" t="n">
        <v>464103.05</v>
      </c>
      <c r="F117" s="65" t="n">
        <f aca="false">E117/D117</f>
        <v>0.300345611980094</v>
      </c>
      <c r="G117" s="29" t="n">
        <f aca="false">E117/C117</f>
        <v>1.10161394996313</v>
      </c>
      <c r="H117" s="10"/>
    </row>
    <row r="118" customFormat="false" ht="93.6" hidden="false" customHeight="false" outlineLevel="0" collapsed="false">
      <c r="A118" s="64" t="s">
        <v>227</v>
      </c>
      <c r="B118" s="37" t="s">
        <v>228</v>
      </c>
      <c r="C118" s="35" t="n">
        <v>0</v>
      </c>
      <c r="D118" s="60" t="n">
        <f aca="false">D119</f>
        <v>5067810</v>
      </c>
      <c r="E118" s="60" t="n">
        <v>0</v>
      </c>
      <c r="F118" s="28" t="n">
        <f aca="false">E118/D118</f>
        <v>0</v>
      </c>
      <c r="G118" s="29" t="e">
        <f aca="false">E118/C118</f>
        <v>#DIV/0!</v>
      </c>
      <c r="H118" s="10"/>
    </row>
    <row r="119" customFormat="false" ht="78" hidden="false" customHeight="false" outlineLevel="0" collapsed="false">
      <c r="A119" s="64" t="s">
        <v>229</v>
      </c>
      <c r="B119" s="37" t="s">
        <v>230</v>
      </c>
      <c r="C119" s="35" t="n">
        <v>0</v>
      </c>
      <c r="D119" s="60" t="n">
        <v>5067810</v>
      </c>
      <c r="E119" s="60" t="n">
        <v>0</v>
      </c>
      <c r="F119" s="28" t="n">
        <f aca="false">E119/D119</f>
        <v>0</v>
      </c>
      <c r="G119" s="29" t="e">
        <f aca="false">E119/C119</f>
        <v>#DIV/0!</v>
      </c>
      <c r="H119" s="10"/>
    </row>
    <row r="120" customFormat="false" ht="78" hidden="false" customHeight="false" outlineLevel="0" collapsed="false">
      <c r="A120" s="64" t="s">
        <v>231</v>
      </c>
      <c r="B120" s="37" t="s">
        <v>232</v>
      </c>
      <c r="C120" s="35" t="n">
        <v>0</v>
      </c>
      <c r="D120" s="60" t="n">
        <f aca="false">D121</f>
        <v>10307</v>
      </c>
      <c r="E120" s="60" t="n">
        <v>0</v>
      </c>
      <c r="F120" s="28" t="n">
        <f aca="false">E120/D120</f>
        <v>0</v>
      </c>
      <c r="G120" s="29" t="e">
        <f aca="false">E120/C120</f>
        <v>#DIV/0!</v>
      </c>
      <c r="H120" s="10"/>
    </row>
    <row r="121" customFormat="false" ht="78" hidden="false" customHeight="false" outlineLevel="0" collapsed="false">
      <c r="A121" s="64" t="s">
        <v>233</v>
      </c>
      <c r="B121" s="37" t="s">
        <v>234</v>
      </c>
      <c r="C121" s="35" t="n">
        <v>0</v>
      </c>
      <c r="D121" s="60" t="n">
        <v>10307</v>
      </c>
      <c r="E121" s="60" t="n">
        <v>0</v>
      </c>
      <c r="F121" s="28" t="n">
        <f aca="false">E121/D121</f>
        <v>0</v>
      </c>
      <c r="G121" s="29" t="e">
        <f aca="false">E121/C121</f>
        <v>#DIV/0!</v>
      </c>
      <c r="H121" s="10"/>
    </row>
    <row r="122" customFormat="false" ht="31.2" hidden="false" customHeight="false" outlineLevel="0" collapsed="false">
      <c r="A122" s="66" t="s">
        <v>235</v>
      </c>
      <c r="B122" s="67" t="s">
        <v>236</v>
      </c>
      <c r="C122" s="45" t="n">
        <v>0</v>
      </c>
      <c r="D122" s="60" t="n">
        <f aca="false">D123</f>
        <v>263578</v>
      </c>
      <c r="E122" s="60" t="n">
        <v>0</v>
      </c>
      <c r="F122" s="28" t="n">
        <f aca="false">E122/D122</f>
        <v>0</v>
      </c>
      <c r="G122" s="29" t="e">
        <f aca="false">E122/C122</f>
        <v>#DIV/0!</v>
      </c>
      <c r="H122" s="10"/>
    </row>
    <row r="123" customFormat="false" ht="46.8" hidden="false" customHeight="false" outlineLevel="0" collapsed="false">
      <c r="A123" s="66" t="s">
        <v>237</v>
      </c>
      <c r="B123" s="67" t="s">
        <v>238</v>
      </c>
      <c r="C123" s="45" t="n">
        <v>0</v>
      </c>
      <c r="D123" s="60" t="n">
        <v>263578</v>
      </c>
      <c r="E123" s="68" t="n">
        <v>0</v>
      </c>
      <c r="F123" s="28" t="n">
        <f aca="false">E123/D123</f>
        <v>0</v>
      </c>
      <c r="G123" s="29" t="e">
        <f aca="false">E123/C123</f>
        <v>#DIV/0!</v>
      </c>
      <c r="H123" s="10"/>
    </row>
    <row r="124" customFormat="false" ht="15.6" hidden="false" customHeight="false" outlineLevel="0" collapsed="false">
      <c r="A124" s="39" t="s">
        <v>239</v>
      </c>
      <c r="B124" s="30" t="s">
        <v>240</v>
      </c>
      <c r="C124" s="33" t="n">
        <f aca="false">C127</f>
        <v>3754000</v>
      </c>
      <c r="D124" s="69" t="n">
        <f aca="false">D127+D125</f>
        <v>14468480</v>
      </c>
      <c r="E124" s="69" t="n">
        <f aca="false">E127+E125</f>
        <v>8997280</v>
      </c>
      <c r="F124" s="16" t="n">
        <f aca="false">E124/D124</f>
        <v>0.621853850577255</v>
      </c>
      <c r="G124" s="29" t="n">
        <f aca="false">E124/C124</f>
        <v>2.39671816728823</v>
      </c>
      <c r="H124" s="10"/>
    </row>
    <row r="125" customFormat="false" ht="46.8" hidden="false" customHeight="false" outlineLevel="0" collapsed="false">
      <c r="A125" s="64" t="s">
        <v>241</v>
      </c>
      <c r="B125" s="26" t="s">
        <v>242</v>
      </c>
      <c r="C125" s="35" t="n">
        <v>0</v>
      </c>
      <c r="D125" s="60" t="n">
        <f aca="false">D126</f>
        <v>8124480</v>
      </c>
      <c r="E125" s="60" t="n">
        <v>4739280</v>
      </c>
      <c r="F125" s="65" t="n">
        <f aca="false">E125/D125</f>
        <v>0.583333333333333</v>
      </c>
      <c r="G125" s="29" t="e">
        <f aca="false">E125/C125</f>
        <v>#DIV/0!</v>
      </c>
      <c r="H125" s="10"/>
    </row>
    <row r="126" customFormat="false" ht="55.2" hidden="false" customHeight="true" outlineLevel="0" collapsed="false">
      <c r="A126" s="64" t="s">
        <v>243</v>
      </c>
      <c r="B126" s="26" t="s">
        <v>244</v>
      </c>
      <c r="C126" s="35" t="n">
        <v>0</v>
      </c>
      <c r="D126" s="60" t="n">
        <v>8124480</v>
      </c>
      <c r="E126" s="60" t="n">
        <v>4739280</v>
      </c>
      <c r="F126" s="65" t="n">
        <f aca="false">E126/D126</f>
        <v>0.583333333333333</v>
      </c>
      <c r="G126" s="29" t="e">
        <f aca="false">E126/C126</f>
        <v>#DIV/0!</v>
      </c>
      <c r="H126" s="10"/>
    </row>
    <row r="127" customFormat="false" ht="78" hidden="false" customHeight="false" outlineLevel="0" collapsed="false">
      <c r="A127" s="70" t="s">
        <v>245</v>
      </c>
      <c r="B127" s="26" t="s">
        <v>246</v>
      </c>
      <c r="C127" s="35" t="n">
        <v>3754000</v>
      </c>
      <c r="D127" s="60" t="n">
        <f aca="false">D128</f>
        <v>6344000</v>
      </c>
      <c r="E127" s="60" t="n">
        <v>4258000</v>
      </c>
      <c r="F127" s="65" t="n">
        <f aca="false">E127/D127</f>
        <v>0.671185372005044</v>
      </c>
      <c r="G127" s="29" t="n">
        <f aca="false">E127/C127</f>
        <v>1.1342567927544</v>
      </c>
      <c r="H127" s="10"/>
    </row>
    <row r="128" customFormat="false" ht="78" hidden="false" customHeight="false" outlineLevel="0" collapsed="false">
      <c r="A128" s="70" t="s">
        <v>247</v>
      </c>
      <c r="B128" s="26" t="s">
        <v>248</v>
      </c>
      <c r="C128" s="35" t="n">
        <v>3754000</v>
      </c>
      <c r="D128" s="60" t="n">
        <v>6344000</v>
      </c>
      <c r="E128" s="24" t="n">
        <v>4258000</v>
      </c>
      <c r="F128" s="65" t="n">
        <f aca="false">E128/D128</f>
        <v>0.671185372005044</v>
      </c>
      <c r="G128" s="29" t="n">
        <f aca="false">E128/C128</f>
        <v>1.1342567927544</v>
      </c>
      <c r="H128" s="10"/>
    </row>
    <row r="129" customFormat="false" ht="62.4" hidden="false" customHeight="false" outlineLevel="0" collapsed="false">
      <c r="A129" s="71" t="s">
        <v>249</v>
      </c>
      <c r="B129" s="72" t="s">
        <v>250</v>
      </c>
      <c r="C129" s="73" t="n">
        <v>0</v>
      </c>
      <c r="D129" s="69" t="n">
        <v>0</v>
      </c>
      <c r="E129" s="69" t="n">
        <v>-115517.32</v>
      </c>
      <c r="F129" s="28" t="e">
        <f aca="false">E129/D129</f>
        <v>#DIV/0!</v>
      </c>
      <c r="G129" s="29" t="e">
        <f aca="false">E129/C129</f>
        <v>#DIV/0!</v>
      </c>
      <c r="H129" s="10"/>
    </row>
    <row r="130" customFormat="false" ht="93.6" hidden="false" customHeight="false" outlineLevel="0" collapsed="false">
      <c r="A130" s="74" t="s">
        <v>251</v>
      </c>
      <c r="B130" s="75" t="s">
        <v>252</v>
      </c>
      <c r="C130" s="76" t="n">
        <v>0</v>
      </c>
      <c r="D130" s="60" t="n">
        <v>0</v>
      </c>
      <c r="E130" s="60" t="n">
        <v>-35338.31</v>
      </c>
      <c r="F130" s="28" t="e">
        <f aca="false">E130/D130</f>
        <v>#DIV/0!</v>
      </c>
      <c r="G130" s="29" t="e">
        <f aca="false">E130/C130</f>
        <v>#DIV/0!</v>
      </c>
      <c r="H130" s="10"/>
    </row>
    <row r="131" customFormat="false" ht="62.4" hidden="false" customHeight="false" outlineLevel="0" collapsed="false">
      <c r="A131" s="74" t="s">
        <v>253</v>
      </c>
      <c r="B131" s="75" t="s">
        <v>254</v>
      </c>
      <c r="C131" s="76" t="n">
        <v>0</v>
      </c>
      <c r="D131" s="60" t="n">
        <v>0</v>
      </c>
      <c r="E131" s="60" t="n">
        <v>-80179.01</v>
      </c>
      <c r="F131" s="28" t="e">
        <f aca="false">E131/D131</f>
        <v>#DIV/0!</v>
      </c>
      <c r="G131" s="29" t="e">
        <f aca="false">E131/C131</f>
        <v>#DIV/0!</v>
      </c>
      <c r="H131" s="10"/>
    </row>
    <row r="132" customFormat="false" ht="15.6" hidden="false" customHeight="true" outlineLevel="0" collapsed="false">
      <c r="A132" s="77" t="s">
        <v>255</v>
      </c>
      <c r="B132" s="77"/>
      <c r="C132" s="78" t="n">
        <f aca="false">SUM(C8+C84)</f>
        <v>142223518.84</v>
      </c>
      <c r="D132" s="69" t="n">
        <f aca="false">D8+D84</f>
        <v>361632538.02</v>
      </c>
      <c r="E132" s="69" t="n">
        <f aca="false">E8+E84+E129</f>
        <v>151116313.41</v>
      </c>
      <c r="F132" s="16" t="n">
        <f aca="false">E132/D132</f>
        <v>0.417872557147063</v>
      </c>
      <c r="G132" s="29" t="n">
        <f aca="false">E132/C132</f>
        <v>1.06252689177241</v>
      </c>
      <c r="H132" s="10"/>
    </row>
  </sheetData>
  <mergeCells count="6">
    <mergeCell ref="B1:G1"/>
    <mergeCell ref="B2:G2"/>
    <mergeCell ref="B3:G3"/>
    <mergeCell ref="A4:G4"/>
    <mergeCell ref="D5:G5"/>
    <mergeCell ref="A132:B1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1-08-27T07:11:17Z</dcterms:modified>
  <cp:revision>0</cp:revision>
  <dc:subject/>
  <dc:title/>
</cp:coreProperties>
</file>