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2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Сведения об исполнении  бюджета Дубровского  района за 1 полугодие 2021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1 полугодие                                                                       2021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0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34" colorId="64" zoomScale="86" zoomScaleNormal="100" zoomScalePageLayoutView="86" workbookViewId="0">
      <selection pane="topLeft" activeCell="C51" activeCellId="0" sqref="C5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14515410.63</v>
      </c>
      <c r="D7" s="14" t="n">
        <f aca="false">SUM(D8:D13)</f>
        <v>37954890</v>
      </c>
      <c r="E7" s="14" t="n">
        <f aca="false">SUM(E8:E14)</f>
        <v>0</v>
      </c>
      <c r="F7" s="14" t="n">
        <f aca="false">SUM(F8:F13)</f>
        <v>16690685.68</v>
      </c>
      <c r="G7" s="14" t="s">
        <v>11</v>
      </c>
      <c r="H7" s="15" t="n">
        <f aca="false">F7/D7</f>
        <v>0.439750600778977</v>
      </c>
      <c r="I7" s="15" t="n">
        <f aca="false">F7/C7</f>
        <v>1.14985969776867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189735.25</v>
      </c>
      <c r="D8" s="18" t="n">
        <v>466420</v>
      </c>
      <c r="E8" s="18"/>
      <c r="F8" s="18" t="n">
        <v>202548.49</v>
      </c>
      <c r="G8" s="18" t="s">
        <v>11</v>
      </c>
      <c r="H8" s="19" t="n">
        <f aca="false">F8/D8</f>
        <v>0.434262017066164</v>
      </c>
      <c r="I8" s="19" t="n">
        <f aca="false">F8/C8</f>
        <v>1.06753220606081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8601088.68</v>
      </c>
      <c r="D9" s="18" t="n">
        <v>23632314</v>
      </c>
      <c r="E9" s="18"/>
      <c r="F9" s="18" t="n">
        <v>10338553.97</v>
      </c>
      <c r="G9" s="18" t="s">
        <v>11</v>
      </c>
      <c r="H9" s="19" t="n">
        <f aca="false">F9/D9</f>
        <v>0.43747531325117</v>
      </c>
      <c r="I9" s="19" t="n">
        <f aca="false">F9/C9</f>
        <v>1.20200527568564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10307</v>
      </c>
      <c r="E10" s="18"/>
      <c r="F10" s="18" t="n">
        <v>0</v>
      </c>
      <c r="G10" s="18" t="s">
        <v>11</v>
      </c>
      <c r="H10" s="19" t="n">
        <f aca="false">F10/D10</f>
        <v>0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2653846.52</v>
      </c>
      <c r="D11" s="18" t="n">
        <v>6087977.6</v>
      </c>
      <c r="E11" s="18"/>
      <c r="F11" s="18" t="n">
        <v>2848090.67</v>
      </c>
      <c r="G11" s="18" t="s">
        <v>11</v>
      </c>
      <c r="H11" s="19" t="n">
        <f aca="false">F11/D11</f>
        <v>0.467822133576838</v>
      </c>
      <c r="I11" s="19" t="n">
        <f aca="false">F11/C11</f>
        <v>1.07319343772751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1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3070740.18</v>
      </c>
      <c r="D13" s="18" t="n">
        <v>7747871.4</v>
      </c>
      <c r="E13" s="18"/>
      <c r="F13" s="18" t="n">
        <v>3301492.55</v>
      </c>
      <c r="G13" s="18" t="s">
        <v>11</v>
      </c>
      <c r="H13" s="19" t="n">
        <f aca="false">F13/D13</f>
        <v>0.426116074926076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303296</v>
      </c>
      <c r="D14" s="14" t="n">
        <f aca="false">D15</f>
        <v>666268</v>
      </c>
      <c r="E14" s="18"/>
      <c r="F14" s="14" t="n">
        <f aca="false">F15</f>
        <v>343544.57</v>
      </c>
      <c r="G14" s="18" t="s">
        <v>11</v>
      </c>
      <c r="H14" s="15" t="n">
        <f aca="false">F14/D14</f>
        <v>0.515625198868924</v>
      </c>
      <c r="I14" s="15" t="n">
        <f aca="false">F14/C14</f>
        <v>1.13270392619751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303296</v>
      </c>
      <c r="D15" s="18" t="n">
        <v>666268</v>
      </c>
      <c r="E15" s="14" t="n">
        <f aca="false">E16</f>
        <v>0</v>
      </c>
      <c r="F15" s="18" t="n">
        <v>343544.57</v>
      </c>
      <c r="G15" s="14" t="s">
        <v>11</v>
      </c>
      <c r="H15" s="19" t="n">
        <f aca="false">F15/D15</f>
        <v>0.515625198868924</v>
      </c>
      <c r="I15" s="19" t="n">
        <f aca="false">F15/C15</f>
        <v>1.13270392619751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8</f>
        <v>1438213.73</v>
      </c>
      <c r="D16" s="14" t="n">
        <f aca="false">D17+D18</f>
        <v>3599373.53</v>
      </c>
      <c r="E16" s="18"/>
      <c r="F16" s="14" t="n">
        <f aca="false">F17+F18</f>
        <v>1431587.05</v>
      </c>
      <c r="G16" s="18" t="s">
        <v>11</v>
      </c>
      <c r="H16" s="15" t="n">
        <f aca="false">F16/D16</f>
        <v>0.397732282595299</v>
      </c>
      <c r="I16" s="15" t="n">
        <f aca="false">F16/C16</f>
        <v>0.99539242335004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1434213.73</v>
      </c>
      <c r="D17" s="18" t="n">
        <v>3519373.53</v>
      </c>
      <c r="E17" s="14" t="n">
        <f aca="false">E18+E19</f>
        <v>0</v>
      </c>
      <c r="F17" s="18" t="n">
        <v>1420161.05</v>
      </c>
      <c r="G17" s="14" t="e">
        <f aca="false">G18+G19</f>
        <v>#VALUE!</v>
      </c>
      <c r="H17" s="19" t="n">
        <f aca="false">F17/D17</f>
        <v>0.403526661178247</v>
      </c>
      <c r="I17" s="19" t="n">
        <f aca="false">F17/C17</f>
        <v>0.990201822987708</v>
      </c>
    </row>
    <row r="18" customFormat="false" ht="31.2" hidden="false" customHeight="false" outlineLevel="0" collapsed="false">
      <c r="A18" s="20" t="s">
        <v>32</v>
      </c>
      <c r="B18" s="17" t="s">
        <v>33</v>
      </c>
      <c r="C18" s="18" t="n">
        <v>4000</v>
      </c>
      <c r="D18" s="18" t="n">
        <v>80000</v>
      </c>
      <c r="E18" s="18"/>
      <c r="F18" s="18" t="n">
        <v>11426</v>
      </c>
      <c r="G18" s="18" t="s">
        <v>11</v>
      </c>
      <c r="H18" s="19" t="n">
        <f aca="false">F18/D18</f>
        <v>0.142825</v>
      </c>
      <c r="I18" s="19" t="n">
        <f aca="false">F18/C18</f>
        <v>2.8565</v>
      </c>
    </row>
    <row r="19" customFormat="false" ht="30" hidden="false" customHeight="true" outlineLevel="0" collapsed="false">
      <c r="A19" s="12" t="s">
        <v>34</v>
      </c>
      <c r="B19" s="13" t="s">
        <v>35</v>
      </c>
      <c r="C19" s="14" t="n">
        <f aca="false">SUM(C20:C25)</f>
        <v>1468988.99</v>
      </c>
      <c r="D19" s="14" t="n">
        <f aca="false">SUM(D20:D25)</f>
        <v>8014640.42</v>
      </c>
      <c r="E19" s="18"/>
      <c r="F19" s="14" t="n">
        <f aca="false">SUM(F20:F25)</f>
        <v>2924580.05</v>
      </c>
      <c r="G19" s="18"/>
      <c r="H19" s="15" t="n">
        <f aca="false">F19/D19</f>
        <v>0.364904711470512</v>
      </c>
      <c r="I19" s="15" t="n">
        <v>0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4" t="n">
        <v>0</v>
      </c>
      <c r="D20" s="18" t="n">
        <v>30467</v>
      </c>
      <c r="E20" s="14" t="n">
        <f aca="false">SUM(E21:E26)</f>
        <v>0</v>
      </c>
      <c r="F20" s="18" t="n">
        <v>30466.8</v>
      </c>
      <c r="G20" s="14" t="s">
        <v>11</v>
      </c>
      <c r="H20" s="19" t="n">
        <f aca="false">F20/D20</f>
        <v>0.999993435520399</v>
      </c>
      <c r="I20" s="19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0</v>
      </c>
      <c r="D21" s="18" t="n">
        <v>138596.03</v>
      </c>
      <c r="E21" s="18"/>
      <c r="F21" s="18" t="n">
        <v>113596.03</v>
      </c>
      <c r="G21" s="18" t="s">
        <v>11</v>
      </c>
      <c r="H21" s="19" t="n">
        <f aca="false">F21/D21</f>
        <v>0.819619652886161</v>
      </c>
      <c r="I21" s="19" t="n">
        <v>0</v>
      </c>
    </row>
    <row r="22" customFormat="false" ht="15.6" hidden="false" customHeight="false" outlineLevel="0" collapsed="false">
      <c r="A22" s="20" t="s">
        <v>40</v>
      </c>
      <c r="B22" s="17" t="s">
        <v>41</v>
      </c>
      <c r="C22" s="18" t="n">
        <v>58580</v>
      </c>
      <c r="D22" s="18" t="n">
        <v>121200</v>
      </c>
      <c r="E22" s="18"/>
      <c r="F22" s="18" t="n">
        <v>58580</v>
      </c>
      <c r="G22" s="18" t="s">
        <v>11</v>
      </c>
      <c r="H22" s="19" t="n">
        <f aca="false">F22/D22</f>
        <v>0.483333333333333</v>
      </c>
      <c r="I22" s="19" t="n">
        <v>0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718291.48</v>
      </c>
      <c r="D23" s="18" t="n">
        <v>1655500</v>
      </c>
      <c r="E23" s="18"/>
      <c r="F23" s="18" t="n">
        <v>724653.77</v>
      </c>
      <c r="G23" s="18"/>
      <c r="H23" s="19" t="n">
        <f aca="false">F23/D23</f>
        <v>0.437725019631531</v>
      </c>
      <c r="I23" s="19" t="n">
        <f aca="false">F23/C23</f>
        <v>1.008857532321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604411.97</v>
      </c>
      <c r="D24" s="18" t="n">
        <v>5589993.39</v>
      </c>
      <c r="E24" s="18"/>
      <c r="F24" s="18" t="n">
        <v>1921680.04</v>
      </c>
      <c r="G24" s="18" t="s">
        <v>11</v>
      </c>
      <c r="H24" s="19" t="n">
        <f aca="false">F24/D24</f>
        <v>0.343771433332589</v>
      </c>
      <c r="I24" s="19" t="n">
        <f aca="false">F24/C24</f>
        <v>3.17942088407018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87705.54</v>
      </c>
      <c r="D25" s="18" t="n">
        <v>478884</v>
      </c>
      <c r="E25" s="18"/>
      <c r="F25" s="18" t="n">
        <v>75603.41</v>
      </c>
      <c r="G25" s="18" t="s">
        <v>11</v>
      </c>
      <c r="H25" s="19" t="n">
        <f aca="false">F25/D25</f>
        <v>0.157874161592369</v>
      </c>
      <c r="I25" s="19" t="n">
        <f aca="false">F25/C25</f>
        <v>0.862014075735695</v>
      </c>
    </row>
    <row r="26" customFormat="false" ht="15.6" hidden="false" customHeight="false" outlineLevel="0" collapsed="false">
      <c r="A26" s="12" t="s">
        <v>48</v>
      </c>
      <c r="B26" s="13" t="s">
        <v>49</v>
      </c>
      <c r="C26" s="14" t="n">
        <f aca="false">C27+C28+C29</f>
        <v>86999.7</v>
      </c>
      <c r="D26" s="14" t="n">
        <f aca="false">D27+D28+D29</f>
        <v>9186004.82</v>
      </c>
      <c r="E26" s="18"/>
      <c r="F26" s="14" t="n">
        <f aca="false">F27+F28+F29</f>
        <v>747734.13</v>
      </c>
      <c r="G26" s="18" t="s">
        <v>11</v>
      </c>
      <c r="H26" s="15" t="n">
        <f aca="false">F26/D26</f>
        <v>0.081399274728445</v>
      </c>
      <c r="I26" s="15" t="n">
        <f aca="false">F26/C26</f>
        <v>8.59467480922348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86999.7</v>
      </c>
      <c r="D27" s="18" t="n">
        <v>244800</v>
      </c>
      <c r="E27" s="14" t="n">
        <f aca="false">E28+E29+E32+E33</f>
        <v>0</v>
      </c>
      <c r="F27" s="18" t="n">
        <v>79998.03</v>
      </c>
      <c r="G27" s="14" t="e">
        <f aca="false">G28+G29+G32+G33</f>
        <v>#VALUE!</v>
      </c>
      <c r="H27" s="19" t="n">
        <f aca="false">F27/D27</f>
        <v>0.326789338235294</v>
      </c>
      <c r="I27" s="19" t="n">
        <f aca="false">F27/C27</f>
        <v>0.919520756968128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0</v>
      </c>
      <c r="D28" s="18" t="n">
        <v>2676116.18</v>
      </c>
      <c r="E28" s="18"/>
      <c r="F28" s="18" t="n">
        <v>667736.1</v>
      </c>
      <c r="G28" s="18" t="s">
        <v>11</v>
      </c>
      <c r="H28" s="19" t="n">
        <f aca="false">F28/D28</f>
        <v>0.24951685767245</v>
      </c>
      <c r="I28" s="19" t="n"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6265088.64</v>
      </c>
      <c r="E29" s="18"/>
      <c r="F29" s="18" t="n">
        <v>0</v>
      </c>
      <c r="G29" s="18" t="s">
        <v>11</v>
      </c>
      <c r="H29" s="19" t="n">
        <f aca="false">F29/D29</f>
        <v>0</v>
      </c>
      <c r="I29" s="19" t="n">
        <v>0</v>
      </c>
    </row>
    <row r="30" customFormat="false" ht="15" hidden="false" customHeight="true" outlineLevel="0" collapsed="false">
      <c r="A30" s="12" t="s">
        <v>56</v>
      </c>
      <c r="B30" s="13" t="s">
        <v>57</v>
      </c>
      <c r="C30" s="14" t="n">
        <f aca="false">C31</f>
        <v>0</v>
      </c>
      <c r="D30" s="14" t="n">
        <f aca="false">D31</f>
        <v>200000</v>
      </c>
      <c r="E30" s="14" t="n">
        <f aca="false">E31</f>
        <v>0</v>
      </c>
      <c r="F30" s="14" t="n">
        <f aca="false">F31</f>
        <v>0</v>
      </c>
      <c r="G30" s="14"/>
      <c r="H30" s="15" t="n">
        <f aca="false">F30/D30</f>
        <v>0</v>
      </c>
      <c r="I30" s="15" t="n">
        <v>0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200000</v>
      </c>
      <c r="E31" s="18"/>
      <c r="F31" s="18" t="n">
        <v>0</v>
      </c>
      <c r="G31" s="18"/>
      <c r="H31" s="19" t="n">
        <f aca="false">F31/D31</f>
        <v>0</v>
      </c>
      <c r="I31" s="19" t="n">
        <v>0</v>
      </c>
    </row>
    <row r="32" customFormat="false" ht="15.6" hidden="false" customHeight="false" outlineLevel="0" collapsed="false">
      <c r="A32" s="12" t="s">
        <v>60</v>
      </c>
      <c r="B32" s="13" t="s">
        <v>61</v>
      </c>
      <c r="C32" s="14" t="n">
        <f aca="false">SUM(C33:C37)</f>
        <v>105186501.71</v>
      </c>
      <c r="D32" s="14" t="n">
        <f aca="false">SUM(D33:D37)</f>
        <v>216806609.44</v>
      </c>
      <c r="E32" s="18"/>
      <c r="F32" s="14" t="n">
        <f aca="false">SUM(F33:F37)</f>
        <v>109497869.56</v>
      </c>
      <c r="G32" s="18"/>
      <c r="H32" s="15" t="n">
        <f aca="false">F32/D32</f>
        <v>0.505048576899142</v>
      </c>
      <c r="I32" s="15" t="n">
        <v>0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27808819.08</v>
      </c>
      <c r="D33" s="18" t="n">
        <v>53566423.82</v>
      </c>
      <c r="E33" s="18"/>
      <c r="F33" s="18" t="n">
        <v>24399647.13</v>
      </c>
      <c r="G33" s="18"/>
      <c r="H33" s="19" t="n">
        <f aca="false">F33/D33</f>
        <v>0.455502633739196</v>
      </c>
      <c r="I33" s="19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61204225.7</v>
      </c>
      <c r="D34" s="18" t="n">
        <v>129092373.62</v>
      </c>
      <c r="E34" s="14" t="n">
        <f aca="false">SUM(E35:E39)</f>
        <v>0</v>
      </c>
      <c r="F34" s="18" t="n">
        <v>69122100.35</v>
      </c>
      <c r="G34" s="14" t="s">
        <v>11</v>
      </c>
      <c r="H34" s="19" t="n">
        <f aca="false">F34/D34</f>
        <v>0.535446815421256</v>
      </c>
      <c r="I34" s="19" t="n">
        <f aca="false">F34/C34</f>
        <v>1.12936810423533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4983541.95</v>
      </c>
      <c r="D35" s="18" t="n">
        <v>9947892</v>
      </c>
      <c r="E35" s="18"/>
      <c r="F35" s="18" t="n">
        <v>5161722.74</v>
      </c>
      <c r="G35" s="18" t="s">
        <v>11</v>
      </c>
      <c r="H35" s="19" t="n">
        <f aca="false">F35/D35</f>
        <v>0.518876033233976</v>
      </c>
      <c r="I35" s="19" t="n">
        <f aca="false">F35/C35</f>
        <v>1.0357538457161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0</v>
      </c>
      <c r="D36" s="18" t="n">
        <f aca="false">130000+877500</f>
        <v>1007500</v>
      </c>
      <c r="E36" s="18"/>
      <c r="F36" s="18" t="n">
        <v>471905.5</v>
      </c>
      <c r="G36" s="18" t="s">
        <v>11</v>
      </c>
      <c r="H36" s="19" t="n">
        <f aca="false">F36/D36</f>
        <v>0.468392555831266</v>
      </c>
      <c r="I36" s="19" t="e">
        <f aca="false">F36/C36</f>
        <v>#DIV/0!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11189914.98</v>
      </c>
      <c r="D37" s="18" t="n">
        <v>23192420</v>
      </c>
      <c r="E37" s="18"/>
      <c r="F37" s="18" t="n">
        <v>10342493.84</v>
      </c>
      <c r="G37" s="18"/>
      <c r="H37" s="19" t="n">
        <f aca="false">F37/D37</f>
        <v>0.445942848568627</v>
      </c>
      <c r="I37" s="19" t="n">
        <f aca="false">F37/C37</f>
        <v>0.924269206556563</v>
      </c>
    </row>
    <row r="38" customFormat="false" ht="15.6" hidden="false" customHeight="false" outlineLevel="0" collapsed="false">
      <c r="A38" s="12" t="s">
        <v>72</v>
      </c>
      <c r="B38" s="13" t="s">
        <v>73</v>
      </c>
      <c r="C38" s="14" t="n">
        <f aca="false">C39</f>
        <v>10620283.85</v>
      </c>
      <c r="D38" s="14" t="n">
        <f aca="false">D39</f>
        <v>25279966</v>
      </c>
      <c r="E38" s="18"/>
      <c r="F38" s="14" t="n">
        <f aca="false">F39</f>
        <v>11253167.48</v>
      </c>
      <c r="G38" s="18" t="s">
        <v>11</v>
      </c>
      <c r="H38" s="15" t="n">
        <f aca="false">F38/D38</f>
        <v>0.445141717358322</v>
      </c>
      <c r="I38" s="15" t="n">
        <f aca="false">F38/C38</f>
        <v>1.05959196938037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10620283.85</v>
      </c>
      <c r="D39" s="18" t="n">
        <v>25279966</v>
      </c>
      <c r="E39" s="18"/>
      <c r="F39" s="18" t="n">
        <v>11253167.48</v>
      </c>
      <c r="G39" s="18" t="s">
        <v>11</v>
      </c>
      <c r="H39" s="19" t="n">
        <f aca="false">F39/D39</f>
        <v>0.445141717358322</v>
      </c>
      <c r="I39" s="19" t="n">
        <f aca="false">F39/C39</f>
        <v>1.05959196938037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f aca="false">SUM(C41:C44)</f>
        <v>4897203.24</v>
      </c>
      <c r="D40" s="14" t="n">
        <f aca="false">SUM(D41:D44)</f>
        <v>18314171.2</v>
      </c>
      <c r="E40" s="14" t="n">
        <f aca="false">E41+E42</f>
        <v>0</v>
      </c>
      <c r="F40" s="14" t="n">
        <f aca="false">SUM(F41:F44)</f>
        <v>4844937.73</v>
      </c>
      <c r="G40" s="14" t="s">
        <v>11</v>
      </c>
      <c r="H40" s="15" t="n">
        <f aca="false">F40/D40</f>
        <v>0.264545835958987</v>
      </c>
      <c r="I40" s="15" t="n">
        <f aca="false">F40/C40</f>
        <v>0.989327477860609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817081.25</v>
      </c>
      <c r="D41" s="18" t="n">
        <v>2047890.72</v>
      </c>
      <c r="E41" s="18"/>
      <c r="F41" s="18" t="n">
        <v>866484.15</v>
      </c>
      <c r="G41" s="18" t="s">
        <v>11</v>
      </c>
      <c r="H41" s="19" t="n">
        <f aca="false">F41/D41</f>
        <v>0.4231105407812</v>
      </c>
      <c r="I41" s="19" t="n">
        <f aca="false">F41/C41</f>
        <v>1.06046265288795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30000</v>
      </c>
      <c r="D42" s="18" t="n">
        <v>0</v>
      </c>
      <c r="E42" s="18"/>
      <c r="F42" s="18" t="n">
        <v>0</v>
      </c>
      <c r="G42" s="18" t="s">
        <v>11</v>
      </c>
      <c r="H42" s="19" t="n">
        <v>0</v>
      </c>
      <c r="I42" s="19" t="n">
        <f aca="false">F42/C42</f>
        <v>0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3358372.72</v>
      </c>
      <c r="D43" s="18" t="n">
        <v>14699976.48</v>
      </c>
      <c r="E43" s="14" t="n">
        <f aca="false">SUM(E44:E47)</f>
        <v>0</v>
      </c>
      <c r="F43" s="18" t="n">
        <v>3388670.45</v>
      </c>
      <c r="G43" s="14" t="s">
        <v>11</v>
      </c>
      <c r="H43" s="19" t="n">
        <f aca="false">F43/D43</f>
        <v>0.230522168155197</v>
      </c>
      <c r="I43" s="19" t="n">
        <f aca="false">F43/C43</f>
        <v>1.00902155077058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691749.27</v>
      </c>
      <c r="D44" s="18" t="n">
        <v>1566304</v>
      </c>
      <c r="E44" s="18"/>
      <c r="F44" s="18" t="n">
        <v>589783.13</v>
      </c>
      <c r="G44" s="18" t="s">
        <v>11</v>
      </c>
      <c r="H44" s="19" t="n">
        <f aca="false">F44/D44</f>
        <v>0.376544483063313</v>
      </c>
      <c r="I44" s="19" t="n">
        <f aca="false">F44/C44</f>
        <v>0.852596678562451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3275923.87</v>
      </c>
      <c r="D45" s="14" t="n">
        <f aca="false">D47+D46</f>
        <v>40854551.02</v>
      </c>
      <c r="E45" s="18"/>
      <c r="F45" s="14" t="n">
        <f aca="false">F47+F46</f>
        <v>3355908.77</v>
      </c>
      <c r="G45" s="18" t="s">
        <v>11</v>
      </c>
      <c r="H45" s="15" t="n">
        <f aca="false">F45/D45</f>
        <v>0.0821428380979427</v>
      </c>
      <c r="I45" s="15" t="n">
        <f aca="false">F45/C45</f>
        <v>1.02441598253625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3046856.53</v>
      </c>
      <c r="D46" s="18" t="n">
        <v>40144551.02</v>
      </c>
      <c r="E46" s="18"/>
      <c r="F46" s="18" t="n">
        <v>2861738.77</v>
      </c>
      <c r="G46" s="18" t="s">
        <v>11</v>
      </c>
      <c r="H46" s="19" t="n">
        <f aca="false">F46/D46</f>
        <v>0.0712858581622767</v>
      </c>
      <c r="I46" s="19" t="n">
        <f aca="false">F46/C46</f>
        <v>0.939243033540539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229067.34</v>
      </c>
      <c r="D47" s="18" t="n">
        <v>710000</v>
      </c>
      <c r="E47" s="18"/>
      <c r="F47" s="18" t="n">
        <v>494170</v>
      </c>
      <c r="G47" s="18" t="s">
        <v>11</v>
      </c>
      <c r="H47" s="19" t="n">
        <f aca="false">F47/D47</f>
        <v>0.696014084507042</v>
      </c>
      <c r="I47" s="19" t="n">
        <f aca="false">F47/C47</f>
        <v>2.15731321627954</v>
      </c>
    </row>
    <row r="48" customFormat="false" ht="46.8" hidden="false" customHeight="false" outlineLevel="0" collapsed="false">
      <c r="A48" s="12" t="s">
        <v>92</v>
      </c>
      <c r="B48" s="13" t="s">
        <v>93</v>
      </c>
      <c r="C48" s="14" t="n">
        <f aca="false">C49+C50</f>
        <v>886500</v>
      </c>
      <c r="D48" s="14" t="n">
        <f aca="false">D49+D50</f>
        <v>1932000</v>
      </c>
      <c r="E48" s="14" t="n">
        <f aca="false">E50</f>
        <v>0</v>
      </c>
      <c r="F48" s="14" t="n">
        <f aca="false">F49+F50</f>
        <v>1423002</v>
      </c>
      <c r="G48" s="14" t="s">
        <v>11</v>
      </c>
      <c r="H48" s="15" t="n">
        <f aca="false">F48/D48</f>
        <v>0.73654347826087</v>
      </c>
      <c r="I48" s="15" t="n">
        <f aca="false">F48/C48</f>
        <v>1.60519120135364</v>
      </c>
    </row>
    <row r="49" customFormat="false" ht="46.8" hidden="false" customHeight="false" outlineLevel="0" collapsed="false">
      <c r="A49" s="16" t="s">
        <v>94</v>
      </c>
      <c r="B49" s="17" t="s">
        <v>95</v>
      </c>
      <c r="C49" s="18" t="n">
        <v>358500</v>
      </c>
      <c r="D49" s="18" t="n">
        <v>782000</v>
      </c>
      <c r="E49" s="18"/>
      <c r="F49" s="18" t="n">
        <v>391002</v>
      </c>
      <c r="G49" s="18"/>
      <c r="H49" s="19" t="n">
        <f aca="false">F49/D49</f>
        <v>0.500002557544757</v>
      </c>
      <c r="I49" s="19" t="n">
        <v>0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528000</v>
      </c>
      <c r="D50" s="18" t="n">
        <v>1150000</v>
      </c>
      <c r="E50" s="18"/>
      <c r="F50" s="18" t="n">
        <v>1032000</v>
      </c>
      <c r="G50" s="18" t="s">
        <v>11</v>
      </c>
      <c r="H50" s="19" t="n">
        <f aca="false">F50/D50</f>
        <v>0.897391304347826</v>
      </c>
      <c r="I50" s="19" t="n">
        <f aca="false">F50/C50</f>
        <v>1.95454545454545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4+C16+C19+C26+C32+C38+C40+C45+C48+C30</f>
        <v>142679321.72</v>
      </c>
      <c r="D51" s="14" t="n">
        <f aca="false">D7+D14+D16+D19+D26+D32+D38+D40+D45+D48+D30</f>
        <v>362808474.43</v>
      </c>
      <c r="E51" s="14" t="n">
        <f aca="false">E7+E14+E16+E19+E26+E32+E38+E40+E45+E48+E30</f>
        <v>0</v>
      </c>
      <c r="F51" s="14" t="n">
        <f aca="false">F7+F14+F16+F19+F26+F32+F38+F40+F45+F48+F30</f>
        <v>152513017.02</v>
      </c>
      <c r="G51" s="14" t="e">
        <f aca="false">G7+G15+G17+G20+G27+G34+G40+G43+G48</f>
        <v>#VALUE!</v>
      </c>
      <c r="H51" s="15" t="n">
        <f aca="false">F51/D51</f>
        <v>0.420367846312327</v>
      </c>
      <c r="I51" s="15" t="n">
        <f aca="false">F51/C51</f>
        <v>1.06892165719219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1-09-03T08:50:45Z</dcterms:modified>
  <cp:revision>0</cp:revision>
  <dc:subject/>
  <dc:title/>
</cp:coreProperties>
</file>