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 проекту постановления администрации Дубровского района</t>
  </si>
  <si>
    <t xml:space="preserve">№ ___от ___ июля 2021 года</t>
  </si>
  <si>
    <t xml:space="preserve">Источники финансирования дефицита  бюджета Дубровского муниципального района Брянской области                        за 1 полугодие 2021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1175936.41000003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361632538.02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361632538.02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361632538.02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361632538.02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362808474.43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362808474.43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362808474.43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362808474.43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1175936.41000003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1-07-12T09:08:46Z</dcterms:modified>
  <cp:revision>0</cp:revision>
  <dc:subject/>
  <dc:title/>
</cp:coreProperties>
</file>