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6">
  <si>
    <t xml:space="preserve">Сведения об исполнении  бюджета Дубровского  района за 1 квартал 2021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2020 года</t>
  </si>
  <si>
    <t xml:space="preserve">Уточненные бюджетные назначения на 2021 год</t>
  </si>
  <si>
    <t xml:space="preserve">Кассовое исполнение                                                               за 1 квартал                                                                       2020 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0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37" colorId="64" zoomScale="86" zoomScaleNormal="100" zoomScalePageLayoutView="86" workbookViewId="0">
      <selection pane="topLeft" activeCell="I9" activeCellId="0" sqref="I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7373582.06</v>
      </c>
      <c r="D7" s="14" t="n">
        <f aca="false">SUM(D8:D13)</f>
        <v>38014890</v>
      </c>
      <c r="E7" s="14" t="n">
        <f aca="false">SUM(E8:E14)</f>
        <v>0</v>
      </c>
      <c r="F7" s="14" t="n">
        <f aca="false">SUM(F8:F13)</f>
        <v>7654656.69</v>
      </c>
      <c r="G7" s="14" t="s">
        <v>11</v>
      </c>
      <c r="H7" s="15" t="n">
        <f aca="false">F7/D7</f>
        <v>0.201359432843289</v>
      </c>
      <c r="I7" s="15" t="n">
        <f aca="false">F7/C7</f>
        <v>1.03811914314004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100057.68</v>
      </c>
      <c r="D8" s="18" t="n">
        <v>466420</v>
      </c>
      <c r="E8" s="18"/>
      <c r="F8" s="18" t="n">
        <v>104062.97</v>
      </c>
      <c r="G8" s="18" t="s">
        <v>11</v>
      </c>
      <c r="H8" s="19" t="n">
        <f aca="false">F8/D8</f>
        <v>0.223110008147164</v>
      </c>
      <c r="I8" s="19" t="n">
        <f aca="false">F8/C8</f>
        <v>1.04002981080513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4285791.07</v>
      </c>
      <c r="D9" s="18" t="n">
        <v>23632314</v>
      </c>
      <c r="E9" s="18"/>
      <c r="F9" s="18" t="n">
        <v>5007440.15</v>
      </c>
      <c r="G9" s="18" t="s">
        <v>11</v>
      </c>
      <c r="H9" s="19" t="n">
        <f aca="false">F9/D9</f>
        <v>0.211889540313318</v>
      </c>
      <c r="I9" s="19" t="n">
        <f aca="false">F9/C9</f>
        <v>1.16838176854944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0</v>
      </c>
      <c r="D10" s="18" t="n">
        <v>10307</v>
      </c>
      <c r="E10" s="18"/>
      <c r="F10" s="18" t="n">
        <v>0</v>
      </c>
      <c r="G10" s="18" t="s">
        <v>11</v>
      </c>
      <c r="H10" s="19" t="n">
        <f aca="false">F10/D10</f>
        <v>0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1453241.18</v>
      </c>
      <c r="D11" s="18" t="n">
        <v>6082908</v>
      </c>
      <c r="E11" s="18"/>
      <c r="F11" s="18" t="n">
        <v>1122859.54</v>
      </c>
      <c r="G11" s="18" t="s">
        <v>11</v>
      </c>
      <c r="H11" s="19" t="n">
        <f aca="false">F11/D11</f>
        <v>0.184592556717938</v>
      </c>
      <c r="I11" s="19" t="n">
        <f aca="false">F11/C11</f>
        <v>0.772658768175011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70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1534492.13</v>
      </c>
      <c r="D13" s="18" t="n">
        <v>7752941</v>
      </c>
      <c r="E13" s="18"/>
      <c r="F13" s="18" t="n">
        <v>1420294.03</v>
      </c>
      <c r="G13" s="18" t="s">
        <v>11</v>
      </c>
      <c r="H13" s="19" t="n">
        <f aca="false">F13/D13</f>
        <v>0.183194226552221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151648</v>
      </c>
      <c r="D14" s="14" t="n">
        <f aca="false">D15</f>
        <v>666268</v>
      </c>
      <c r="E14" s="18"/>
      <c r="F14" s="14" t="n">
        <f aca="false">F15</f>
        <v>171772.32</v>
      </c>
      <c r="G14" s="18" t="s">
        <v>11</v>
      </c>
      <c r="H14" s="15" t="n">
        <f aca="false">F14/D14</f>
        <v>0.257812651965876</v>
      </c>
      <c r="I14" s="15" t="n">
        <f aca="false">F14/C14</f>
        <v>1.13270415699515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151648</v>
      </c>
      <c r="D15" s="18" t="n">
        <v>666268</v>
      </c>
      <c r="E15" s="14" t="n">
        <f aca="false">E16</f>
        <v>0</v>
      </c>
      <c r="F15" s="18" t="n">
        <v>171772.32</v>
      </c>
      <c r="G15" s="14" t="s">
        <v>11</v>
      </c>
      <c r="H15" s="19" t="n">
        <f aca="false">F15/D15</f>
        <v>0.257812651965876</v>
      </c>
      <c r="I15" s="19" t="n">
        <f aca="false">F15/C15</f>
        <v>1.13270415699515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8</f>
        <v>697279.35</v>
      </c>
      <c r="D16" s="14" t="n">
        <f aca="false">D17+D18</f>
        <v>3599373.53</v>
      </c>
      <c r="E16" s="18"/>
      <c r="F16" s="14" t="n">
        <f aca="false">F17+F18</f>
        <v>698623.51</v>
      </c>
      <c r="G16" s="18" t="s">
        <v>11</v>
      </c>
      <c r="H16" s="15" t="n">
        <f aca="false">F16/D16</f>
        <v>0.194095862565284</v>
      </c>
      <c r="I16" s="15" t="n">
        <f aca="false">F16/C16</f>
        <v>1.00192772093423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697279.35</v>
      </c>
      <c r="D17" s="18" t="n">
        <v>3519373.53</v>
      </c>
      <c r="E17" s="14" t="n">
        <f aca="false">E18+E19</f>
        <v>0</v>
      </c>
      <c r="F17" s="18" t="n">
        <v>694403.51</v>
      </c>
      <c r="G17" s="14" t="e">
        <f aca="false">G18+G19</f>
        <v>#VALUE!</v>
      </c>
      <c r="H17" s="19" t="n">
        <f aca="false">F17/D17</f>
        <v>0.197308840360574</v>
      </c>
      <c r="I17" s="19" t="n">
        <f aca="false">F17/C17</f>
        <v>0.995875627178691</v>
      </c>
    </row>
    <row r="18" customFormat="false" ht="31.2" hidden="false" customHeight="false" outlineLevel="0" collapsed="false">
      <c r="A18" s="20" t="s">
        <v>32</v>
      </c>
      <c r="B18" s="17" t="s">
        <v>33</v>
      </c>
      <c r="C18" s="18" t="n">
        <v>0</v>
      </c>
      <c r="D18" s="18" t="n">
        <v>80000</v>
      </c>
      <c r="E18" s="18"/>
      <c r="F18" s="18" t="n">
        <v>4220</v>
      </c>
      <c r="G18" s="18" t="s">
        <v>11</v>
      </c>
      <c r="H18" s="19" t="n">
        <f aca="false">F18/D18</f>
        <v>0.05275</v>
      </c>
      <c r="I18" s="19" t="e">
        <f aca="false">F18/C18</f>
        <v>#DIV/0!</v>
      </c>
    </row>
    <row r="19" customFormat="false" ht="30" hidden="false" customHeight="true" outlineLevel="0" collapsed="false">
      <c r="A19" s="12" t="s">
        <v>34</v>
      </c>
      <c r="B19" s="13" t="s">
        <v>35</v>
      </c>
      <c r="C19" s="14" t="n">
        <f aca="false">SUM(C20:C25)</f>
        <v>444429.84</v>
      </c>
      <c r="D19" s="14" t="n">
        <f aca="false">SUM(D20:D25)</f>
        <v>7631647.03</v>
      </c>
      <c r="E19" s="18"/>
      <c r="F19" s="14" t="n">
        <f aca="false">SUM(F20:F25)</f>
        <v>1174176.41</v>
      </c>
      <c r="G19" s="18"/>
      <c r="H19" s="15" t="n">
        <f aca="false">F19/D19</f>
        <v>0.153856225973805</v>
      </c>
      <c r="I19" s="15" t="n">
        <v>0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4" t="n">
        <v>0</v>
      </c>
      <c r="D20" s="18" t="n">
        <v>30467</v>
      </c>
      <c r="E20" s="14" t="n">
        <f aca="false">SUM(E21:E26)</f>
        <v>0</v>
      </c>
      <c r="F20" s="18" t="n">
        <v>0</v>
      </c>
      <c r="G20" s="14" t="s">
        <v>11</v>
      </c>
      <c r="H20" s="19" t="n">
        <f aca="false">F20/D20</f>
        <v>0</v>
      </c>
      <c r="I20" s="19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0</v>
      </c>
      <c r="D21" s="18" t="n">
        <v>138596.03</v>
      </c>
      <c r="E21" s="18"/>
      <c r="F21" s="18" t="n">
        <v>0</v>
      </c>
      <c r="G21" s="18" t="s">
        <v>11</v>
      </c>
      <c r="H21" s="19" t="n">
        <f aca="false">F21/D21</f>
        <v>0</v>
      </c>
      <c r="I21" s="19" t="n">
        <v>0</v>
      </c>
    </row>
    <row r="22" customFormat="false" ht="15.6" hidden="false" customHeight="false" outlineLevel="0" collapsed="false">
      <c r="A22" s="20" t="s">
        <v>40</v>
      </c>
      <c r="B22" s="17" t="s">
        <v>41</v>
      </c>
      <c r="C22" s="18" t="n">
        <v>29290</v>
      </c>
      <c r="D22" s="18" t="n">
        <v>121200</v>
      </c>
      <c r="E22" s="18"/>
      <c r="F22" s="18" t="n">
        <v>29290</v>
      </c>
      <c r="G22" s="18" t="s">
        <v>11</v>
      </c>
      <c r="H22" s="19" t="n">
        <f aca="false">F22/D22</f>
        <v>0.241666666666667</v>
      </c>
      <c r="I22" s="19" t="n">
        <v>0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322121.43</v>
      </c>
      <c r="D23" s="18" t="n">
        <v>1655500</v>
      </c>
      <c r="E23" s="18"/>
      <c r="F23" s="18" t="n">
        <v>331120.95</v>
      </c>
      <c r="G23" s="18"/>
      <c r="H23" s="19" t="n">
        <f aca="false">F23/D23</f>
        <v>0.200012654787073</v>
      </c>
      <c r="I23" s="19" t="n">
        <f aca="false">F23/C23</f>
        <v>1.02793828401917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49764</v>
      </c>
      <c r="D24" s="18" t="n">
        <v>5432000</v>
      </c>
      <c r="E24" s="18"/>
      <c r="F24" s="18" t="n">
        <v>782707.22</v>
      </c>
      <c r="G24" s="18" t="s">
        <v>11</v>
      </c>
      <c r="H24" s="19" t="n">
        <f aca="false">F24/D24</f>
        <v>0.14409190353461</v>
      </c>
      <c r="I24" s="19" t="n">
        <f aca="false">F24/C24</f>
        <v>15.7283823647617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43254.41</v>
      </c>
      <c r="D25" s="18" t="n">
        <v>253884</v>
      </c>
      <c r="E25" s="18"/>
      <c r="F25" s="18" t="n">
        <v>31058.24</v>
      </c>
      <c r="G25" s="18" t="s">
        <v>11</v>
      </c>
      <c r="H25" s="19" t="n">
        <f aca="false">F25/D25</f>
        <v>0.122332403774952</v>
      </c>
      <c r="I25" s="19" t="n">
        <f aca="false">F25/C25</f>
        <v>0.7180363805679</v>
      </c>
    </row>
    <row r="26" customFormat="false" ht="15.6" hidden="false" customHeight="false" outlineLevel="0" collapsed="false">
      <c r="A26" s="12" t="s">
        <v>48</v>
      </c>
      <c r="B26" s="13" t="s">
        <v>49</v>
      </c>
      <c r="C26" s="14" t="n">
        <f aca="false">C27+C28+C29</f>
        <v>23508.27</v>
      </c>
      <c r="D26" s="14" t="n">
        <f aca="false">D27+D28+D29</f>
        <v>9111352.82</v>
      </c>
      <c r="E26" s="18"/>
      <c r="F26" s="14" t="n">
        <f aca="false">F27+F28+F29</f>
        <v>257270.91</v>
      </c>
      <c r="G26" s="18" t="s">
        <v>11</v>
      </c>
      <c r="H26" s="15" t="n">
        <f aca="false">F26/D26</f>
        <v>0.0282363020160161</v>
      </c>
      <c r="I26" s="15" t="n">
        <f aca="false">F26/C26</f>
        <v>10.9438469951213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23508.27</v>
      </c>
      <c r="D27" s="18" t="n">
        <v>244800</v>
      </c>
      <c r="E27" s="14" t="n">
        <f aca="false">E28+E29+E30+E31</f>
        <v>0</v>
      </c>
      <c r="F27" s="18" t="n">
        <v>26520.81</v>
      </c>
      <c r="G27" s="14" t="e">
        <f aca="false">G28+G29+G30+G31</f>
        <v>#VALUE!</v>
      </c>
      <c r="H27" s="19" t="n">
        <f aca="false">F27/D27</f>
        <v>0.108336642156863</v>
      </c>
      <c r="I27" s="19" t="n">
        <f aca="false">F27/C27</f>
        <v>1.1281480942664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0</v>
      </c>
      <c r="D28" s="18" t="n">
        <v>2601464.18</v>
      </c>
      <c r="E28" s="18"/>
      <c r="F28" s="18" t="n">
        <v>230750.1</v>
      </c>
      <c r="G28" s="18" t="s">
        <v>11</v>
      </c>
      <c r="H28" s="19" t="n">
        <f aca="false">F28/D28</f>
        <v>0.0887000873485023</v>
      </c>
      <c r="I28" s="19" t="n">
        <v>0</v>
      </c>
    </row>
    <row r="29" customFormat="false" ht="15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6265088.64</v>
      </c>
      <c r="E29" s="18"/>
      <c r="F29" s="18" t="n">
        <v>0</v>
      </c>
      <c r="G29" s="18" t="s">
        <v>11</v>
      </c>
      <c r="H29" s="19" t="n">
        <f aca="false">F29/D29</f>
        <v>0</v>
      </c>
      <c r="I29" s="19" t="n">
        <v>0</v>
      </c>
    </row>
    <row r="30" customFormat="false" ht="15.6" hidden="false" customHeight="false" outlineLevel="0" collapsed="false">
      <c r="A30" s="12" t="s">
        <v>56</v>
      </c>
      <c r="B30" s="13" t="s">
        <v>57</v>
      </c>
      <c r="C30" s="14" t="n">
        <f aca="false">SUM(C31:C35)</f>
        <v>47606444</v>
      </c>
      <c r="D30" s="14" t="n">
        <f aca="false">SUM(D31:D35)</f>
        <v>216119658.44</v>
      </c>
      <c r="E30" s="18"/>
      <c r="F30" s="14" t="n">
        <f aca="false">SUM(F31:F35)</f>
        <v>45537809.91</v>
      </c>
      <c r="G30" s="18"/>
      <c r="H30" s="15" t="n">
        <f aca="false">F30/D30</f>
        <v>0.210706468068209</v>
      </c>
      <c r="I30" s="15" t="n">
        <v>0</v>
      </c>
    </row>
    <row r="31" customFormat="false" ht="15.6" hidden="false" customHeight="false" outlineLevel="0" collapsed="false">
      <c r="A31" s="16" t="s">
        <v>58</v>
      </c>
      <c r="B31" s="17" t="s">
        <v>59</v>
      </c>
      <c r="C31" s="18" t="n">
        <v>12824522.32</v>
      </c>
      <c r="D31" s="18" t="n">
        <v>53566423.82</v>
      </c>
      <c r="E31" s="18"/>
      <c r="F31" s="18" t="n">
        <v>10632988.47</v>
      </c>
      <c r="G31" s="18"/>
      <c r="H31" s="19" t="n">
        <f aca="false">F31/D31</f>
        <v>0.198500995805324</v>
      </c>
      <c r="I31" s="19" t="n">
        <v>0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27128017.98</v>
      </c>
      <c r="D32" s="18" t="n">
        <v>128405422.62</v>
      </c>
      <c r="E32" s="14" t="n">
        <f aca="false">SUM(E33:E37)</f>
        <v>0</v>
      </c>
      <c r="F32" s="18" t="n">
        <v>27707787</v>
      </c>
      <c r="G32" s="14" t="s">
        <v>11</v>
      </c>
      <c r="H32" s="19" t="n">
        <f aca="false">F32/D32</f>
        <v>0.21578362061856</v>
      </c>
      <c r="I32" s="19" t="n">
        <f aca="false">F32/C32</f>
        <v>1.02137159524251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2299788.95</v>
      </c>
      <c r="D33" s="18" t="n">
        <v>9947892</v>
      </c>
      <c r="E33" s="18"/>
      <c r="F33" s="18" t="n">
        <v>2105270.04</v>
      </c>
      <c r="G33" s="18" t="s">
        <v>11</v>
      </c>
      <c r="H33" s="19" t="n">
        <f aca="false">F33/D33</f>
        <v>0.211629764376212</v>
      </c>
      <c r="I33" s="19" t="n">
        <f aca="false">F33/C33</f>
        <v>0.91541879962507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0</v>
      </c>
      <c r="D34" s="18" t="n">
        <f aca="false">130000+877500</f>
        <v>1007500</v>
      </c>
      <c r="E34" s="18"/>
      <c r="F34" s="18" t="n">
        <v>0</v>
      </c>
      <c r="G34" s="18" t="s">
        <v>11</v>
      </c>
      <c r="H34" s="19" t="n">
        <f aca="false">F34/D34</f>
        <v>0</v>
      </c>
      <c r="I34" s="19" t="e">
        <f aca="false">F34/C34</f>
        <v>#DIV/0!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5354114.75</v>
      </c>
      <c r="D35" s="18" t="n">
        <v>23192420</v>
      </c>
      <c r="E35" s="18"/>
      <c r="F35" s="18" t="n">
        <v>5091764.4</v>
      </c>
      <c r="G35" s="18"/>
      <c r="H35" s="19" t="n">
        <f aca="false">F35/D35</f>
        <v>0.219544333881501</v>
      </c>
      <c r="I35" s="19" t="n">
        <f aca="false">F35/C35</f>
        <v>0.951000237714367</v>
      </c>
    </row>
    <row r="36" customFormat="false" ht="15.6" hidden="false" customHeight="false" outlineLevel="0" collapsed="false">
      <c r="A36" s="12" t="s">
        <v>68</v>
      </c>
      <c r="B36" s="13" t="s">
        <v>69</v>
      </c>
      <c r="C36" s="14" t="n">
        <f aca="false">C37</f>
        <v>6147706.05</v>
      </c>
      <c r="D36" s="14" t="n">
        <f aca="false">D37</f>
        <v>25278319</v>
      </c>
      <c r="E36" s="18"/>
      <c r="F36" s="14" t="n">
        <f aca="false">F37</f>
        <v>5525283.41</v>
      </c>
      <c r="G36" s="18" t="s">
        <v>11</v>
      </c>
      <c r="H36" s="15" t="n">
        <f aca="false">F36/D36</f>
        <v>0.218577960425296</v>
      </c>
      <c r="I36" s="15" t="n">
        <f aca="false">F36/C36</f>
        <v>0.89875530239446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6147706.05</v>
      </c>
      <c r="D37" s="18" t="n">
        <v>25278319</v>
      </c>
      <c r="E37" s="18"/>
      <c r="F37" s="18" t="n">
        <v>5525283.41</v>
      </c>
      <c r="G37" s="18" t="s">
        <v>11</v>
      </c>
      <c r="H37" s="19" t="n">
        <f aca="false">F37/D37</f>
        <v>0.218577960425296</v>
      </c>
      <c r="I37" s="19" t="n">
        <f aca="false">F37/C37</f>
        <v>0.89875530239446</v>
      </c>
    </row>
    <row r="38" customFormat="false" ht="15.6" hidden="false" customHeight="false" outlineLevel="0" collapsed="false">
      <c r="A38" s="12" t="s">
        <v>72</v>
      </c>
      <c r="B38" s="13" t="s">
        <v>73</v>
      </c>
      <c r="C38" s="14" t="n">
        <f aca="false">SUM(C39:C42)</f>
        <v>2005009.99</v>
      </c>
      <c r="D38" s="14" t="n">
        <f aca="false">SUM(D39:D42)</f>
        <v>18125355.2</v>
      </c>
      <c r="E38" s="14" t="n">
        <f aca="false">E39+E40</f>
        <v>0</v>
      </c>
      <c r="F38" s="14" t="n">
        <f aca="false">SUM(F39:F42)</f>
        <v>1934114.92</v>
      </c>
      <c r="G38" s="14" t="s">
        <v>11</v>
      </c>
      <c r="H38" s="15" t="n">
        <f aca="false">F38/D38</f>
        <v>0.10670769751315</v>
      </c>
      <c r="I38" s="15" t="n">
        <f aca="false">F38/C38</f>
        <v>0.964641039020459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476393.13</v>
      </c>
      <c r="D39" s="18" t="n">
        <v>2047890.72</v>
      </c>
      <c r="E39" s="18"/>
      <c r="F39" s="18" t="n">
        <v>509570.13</v>
      </c>
      <c r="G39" s="18" t="s">
        <v>11</v>
      </c>
      <c r="H39" s="19" t="n">
        <f aca="false">F39/D39</f>
        <v>0.248826817282516</v>
      </c>
      <c r="I39" s="19" t="n">
        <f aca="false">F39/C39</f>
        <v>1.06964206221866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0</v>
      </c>
      <c r="D40" s="18" t="n">
        <v>0</v>
      </c>
      <c r="E40" s="18"/>
      <c r="F40" s="18" t="n">
        <v>0</v>
      </c>
      <c r="G40" s="18" t="s">
        <v>11</v>
      </c>
      <c r="H40" s="19" t="n">
        <v>0</v>
      </c>
      <c r="I40" s="19" t="e">
        <f aca="false">F40/C40</f>
        <v>#DIV/0!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1205369.18</v>
      </c>
      <c r="D41" s="18" t="n">
        <v>14571160.48</v>
      </c>
      <c r="E41" s="14" t="n">
        <f aca="false">SUM(E42:E45)</f>
        <v>0</v>
      </c>
      <c r="F41" s="18" t="n">
        <v>1193071.67</v>
      </c>
      <c r="G41" s="14" t="s">
        <v>11</v>
      </c>
      <c r="H41" s="19" t="n">
        <f aca="false">F41/D41</f>
        <v>0.0818789739937035</v>
      </c>
      <c r="I41" s="19" t="n">
        <f aca="false">F41/C41</f>
        <v>0.989797723217048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323247.68</v>
      </c>
      <c r="D42" s="18" t="n">
        <v>1506304</v>
      </c>
      <c r="E42" s="18"/>
      <c r="F42" s="18" t="n">
        <v>231473.12</v>
      </c>
      <c r="G42" s="18" t="s">
        <v>11</v>
      </c>
      <c r="H42" s="19" t="n">
        <f aca="false">F42/D42</f>
        <v>0.153669591264446</v>
      </c>
      <c r="I42" s="19" t="n">
        <f aca="false">F42/C42</f>
        <v>0.716085943756812</v>
      </c>
    </row>
    <row r="43" customFormat="false" ht="15.6" hidden="false" customHeight="false" outlineLevel="0" collapsed="false">
      <c r="A43" s="12" t="s">
        <v>82</v>
      </c>
      <c r="B43" s="13" t="s">
        <v>83</v>
      </c>
      <c r="C43" s="14" t="n">
        <f aca="false">C45+C44</f>
        <v>1786073.29</v>
      </c>
      <c r="D43" s="14" t="n">
        <f aca="false">D45+D44</f>
        <v>39691234</v>
      </c>
      <c r="E43" s="18"/>
      <c r="F43" s="14" t="n">
        <f aca="false">F45+F44</f>
        <v>1593539.98</v>
      </c>
      <c r="G43" s="18" t="s">
        <v>11</v>
      </c>
      <c r="H43" s="15" t="n">
        <f aca="false">F43/D43</f>
        <v>0.0401484111076012</v>
      </c>
      <c r="I43" s="15" t="n">
        <f aca="false">F43/C43</f>
        <v>0.892203018163941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1632624.35</v>
      </c>
      <c r="D44" s="18" t="n">
        <v>38981234</v>
      </c>
      <c r="E44" s="18"/>
      <c r="F44" s="18" t="n">
        <v>1434209.98</v>
      </c>
      <c r="G44" s="18" t="s">
        <v>11</v>
      </c>
      <c r="H44" s="19" t="n">
        <f aca="false">F44/D44</f>
        <v>0.0367923185807817</v>
      </c>
      <c r="I44" s="19" t="n">
        <f aca="false">F44/C44</f>
        <v>0.878469061177484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153448.94</v>
      </c>
      <c r="D45" s="18" t="n">
        <v>710000</v>
      </c>
      <c r="E45" s="18"/>
      <c r="F45" s="18" t="n">
        <v>159330</v>
      </c>
      <c r="G45" s="18" t="s">
        <v>11</v>
      </c>
      <c r="H45" s="19" t="n">
        <f aca="false">F45/D45</f>
        <v>0.224408450704225</v>
      </c>
      <c r="I45" s="19" t="n">
        <f aca="false">F45/C45</f>
        <v>1.03832584311107</v>
      </c>
    </row>
    <row r="46" customFormat="false" ht="46.8" hidden="false" customHeight="false" outlineLevel="0" collapsed="false">
      <c r="A46" s="12" t="s">
        <v>88</v>
      </c>
      <c r="B46" s="13" t="s">
        <v>89</v>
      </c>
      <c r="C46" s="14" t="n">
        <f aca="false">C47+C48</f>
        <v>437000</v>
      </c>
      <c r="D46" s="14" t="n">
        <f aca="false">D47+D48</f>
        <v>1932000</v>
      </c>
      <c r="E46" s="14" t="n">
        <f aca="false">E48</f>
        <v>0</v>
      </c>
      <c r="F46" s="14" t="n">
        <f aca="false">F47+F48</f>
        <v>697501</v>
      </c>
      <c r="G46" s="14" t="s">
        <v>11</v>
      </c>
      <c r="H46" s="15" t="n">
        <f aca="false">F46/D46</f>
        <v>0.361025362318841</v>
      </c>
      <c r="I46" s="15" t="n">
        <f aca="false">F46/C46</f>
        <v>1.59611212814645</v>
      </c>
    </row>
    <row r="47" customFormat="false" ht="46.8" hidden="false" customHeight="false" outlineLevel="0" collapsed="false">
      <c r="A47" s="16" t="s">
        <v>90</v>
      </c>
      <c r="B47" s="17" t="s">
        <v>91</v>
      </c>
      <c r="C47" s="18" t="n">
        <v>239000</v>
      </c>
      <c r="D47" s="18" t="n">
        <v>782000</v>
      </c>
      <c r="E47" s="18"/>
      <c r="F47" s="18" t="n">
        <v>195501</v>
      </c>
      <c r="G47" s="18"/>
      <c r="H47" s="19" t="n">
        <f aca="false">F47/D47</f>
        <v>0.250001278772379</v>
      </c>
      <c r="I47" s="19" t="n">
        <v>0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198000</v>
      </c>
      <c r="D48" s="18" t="n">
        <v>1150000</v>
      </c>
      <c r="E48" s="18"/>
      <c r="F48" s="18" t="n">
        <v>502000</v>
      </c>
      <c r="G48" s="18" t="s">
        <v>11</v>
      </c>
      <c r="H48" s="19" t="n">
        <f aca="false">F48/D48</f>
        <v>0.436521739130435</v>
      </c>
      <c r="I48" s="19" t="n">
        <f aca="false">F48/C48</f>
        <v>2.53535353535354</v>
      </c>
    </row>
    <row r="49" customFormat="false" ht="15.6" hidden="false" customHeight="false" outlineLevel="0" collapsed="false">
      <c r="A49" s="21" t="s">
        <v>94</v>
      </c>
      <c r="B49" s="21"/>
      <c r="C49" s="14" t="n">
        <f aca="false">C7+C14+C16+C19+C26+C30+C36+C38+C43+C46</f>
        <v>66672680.85</v>
      </c>
      <c r="D49" s="14" t="n">
        <f aca="false">D7+D14+D16+D19+D26+D30+D36+D38+D43+D46</f>
        <v>360170098.02</v>
      </c>
      <c r="E49" s="14" t="n">
        <f aca="false">E7+E14+E16+E19+E26+E30+E36+E38+E43+E46</f>
        <v>0</v>
      </c>
      <c r="F49" s="14" t="n">
        <f aca="false">F7+F14+F16+F19+F26+F30+F36+F38+F43+F46</f>
        <v>65244749.06</v>
      </c>
      <c r="G49" s="14" t="e">
        <f aca="false">G7+G15+G17+G20+G27+G32+G38+G41+G46</f>
        <v>#VALUE!</v>
      </c>
      <c r="H49" s="15" t="n">
        <f aca="false">F49/D49</f>
        <v>0.181149821761098</v>
      </c>
      <c r="I49" s="15" t="n">
        <f aca="false">F49/C49</f>
        <v>0.978582955240505</v>
      </c>
    </row>
    <row r="50" customFormat="false" ht="13.2" hidden="false" customHeight="false" outlineLevel="0" collapsed="false">
      <c r="A50" s="22"/>
      <c r="B50" s="8"/>
      <c r="C50" s="8"/>
      <c r="D50" s="8"/>
      <c r="E50" s="8" t="s">
        <v>95</v>
      </c>
      <c r="F50" s="8"/>
      <c r="G50" s="8" t="s">
        <v>95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49:B4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1-05-20T19:49:22Z</dcterms:modified>
  <cp:revision>0</cp:revision>
  <dc:subject/>
  <dc:title/>
</cp:coreProperties>
</file>