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  <sheet name="вус 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9 месяцев 2020 года (по состоянию на 01.10.2020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9 месяцев 2020 года (по состоянию на 01.10.2020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9 месяцев 2020 года  (по состоянию на 01.10.2020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26000</v>
      </c>
      <c r="D7" s="14" t="n">
        <v>19500</v>
      </c>
      <c r="E7" s="15" t="n">
        <f aca="false">D7/C7</f>
        <v>0.7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70000</v>
      </c>
      <c r="D8" s="14" t="n">
        <v>52500</v>
      </c>
      <c r="E8" s="15" t="n">
        <f aca="false">D8/C8</f>
        <v>0.7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55000</v>
      </c>
      <c r="D9" s="14" t="n">
        <v>41250</v>
      </c>
      <c r="E9" s="15" t="n">
        <f aca="false">D9/C9</f>
        <v>0.7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13000</v>
      </c>
      <c r="D10" s="14" t="n">
        <v>84750</v>
      </c>
      <c r="E10" s="15" t="n">
        <f aca="false">D10/C10</f>
        <v>0.7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91000</v>
      </c>
      <c r="D11" s="14" t="n">
        <v>68250</v>
      </c>
      <c r="E11" s="15" t="n">
        <f aca="false">D11/C11</f>
        <v>0.75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62000</v>
      </c>
      <c r="D12" s="14" t="n">
        <v>271500</v>
      </c>
      <c r="E12" s="15" t="n">
        <f aca="false">D12/C12</f>
        <v>0.7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717000</v>
      </c>
      <c r="D13" s="19" t="n">
        <f aca="false">SUM(D6:D12)</f>
        <v>537750</v>
      </c>
      <c r="E13" s="20" t="n">
        <f aca="false">D13/C13</f>
        <v>0.75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18" activeCellId="0" sqref="O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4" t="s">
        <v>20</v>
      </c>
      <c r="D7" s="24" t="s">
        <v>20</v>
      </c>
      <c r="E7" s="24" t="s">
        <v>20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5" t="n">
        <v>123685</v>
      </c>
      <c r="D10" s="25" t="n">
        <v>130000</v>
      </c>
      <c r="E10" s="26" t="n">
        <f aca="false">D10/C10</f>
        <v>1.05105712091199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7" t="n">
        <v>700000</v>
      </c>
      <c r="D11" s="25" t="n">
        <v>613000</v>
      </c>
      <c r="E11" s="26" t="n">
        <f aca="false">D11/C11</f>
        <v>0.875714285714286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8" t="n">
        <v>100000</v>
      </c>
      <c r="D12" s="25" t="n">
        <v>100000</v>
      </c>
      <c r="E12" s="26" t="n">
        <f aca="false">D12/C12</f>
        <v>1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9" t="n">
        <f aca="false">SUM(C6:C12)</f>
        <v>923685</v>
      </c>
      <c r="D13" s="29" t="n">
        <f aca="false">SUM(D6:D12)</f>
        <v>843000</v>
      </c>
      <c r="E13" s="26" t="n">
        <f aca="false">D13/C13</f>
        <v>0.91264879260787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13" activeCellId="0" sqref="O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30"/>
      <c r="F2" s="30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31" t="n">
        <v>1</v>
      </c>
      <c r="B7" s="11" t="s">
        <v>10</v>
      </c>
      <c r="C7" s="32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31" t="n">
        <v>2</v>
      </c>
      <c r="B8" s="11" t="s">
        <v>11</v>
      </c>
      <c r="C8" s="33" t="n">
        <v>88885</v>
      </c>
      <c r="D8" s="34" t="n">
        <v>60659.25</v>
      </c>
      <c r="E8" s="26" t="n">
        <f aca="false">D8/C8</f>
        <v>0.68244641953085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31" t="n">
        <v>3</v>
      </c>
      <c r="B9" s="11" t="s">
        <v>12</v>
      </c>
      <c r="C9" s="33" t="n">
        <v>88885</v>
      </c>
      <c r="D9" s="34" t="n">
        <v>60659.25</v>
      </c>
      <c r="E9" s="26" t="n">
        <f aca="false">D9/C9</f>
        <v>0.68244641953085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31" t="n">
        <v>4</v>
      </c>
      <c r="B10" s="11" t="s">
        <v>13</v>
      </c>
      <c r="C10" s="33" t="n">
        <v>88885</v>
      </c>
      <c r="D10" s="34" t="n">
        <v>60659.25</v>
      </c>
      <c r="E10" s="26" t="n">
        <f aca="false">D10/C10</f>
        <v>0.68244641953085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31" t="n">
        <v>5</v>
      </c>
      <c r="B11" s="11" t="s">
        <v>14</v>
      </c>
      <c r="C11" s="33" t="n">
        <v>88885</v>
      </c>
      <c r="D11" s="34" t="n">
        <v>60659.25</v>
      </c>
      <c r="E11" s="26" t="n">
        <f aca="false">D11/C11</f>
        <v>0.68244641953085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31" t="n">
        <v>6</v>
      </c>
      <c r="B12" s="11" t="s">
        <v>15</v>
      </c>
      <c r="C12" s="33" t="n">
        <v>88885</v>
      </c>
      <c r="D12" s="34" t="n">
        <v>60659.25</v>
      </c>
      <c r="E12" s="26" t="n">
        <f aca="false">D12/C12</f>
        <v>0.68244641953085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31" t="n">
        <v>7</v>
      </c>
      <c r="B13" s="11" t="s">
        <v>16</v>
      </c>
      <c r="C13" s="35" t="n">
        <v>222211</v>
      </c>
      <c r="D13" s="34" t="n">
        <v>151647.75</v>
      </c>
      <c r="E13" s="26" t="n">
        <f aca="false">D13/C13</f>
        <v>0.682449338691604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9" t="n">
        <f aca="false">SUM(C7:C13)</f>
        <v>666636</v>
      </c>
      <c r="D14" s="29" t="n">
        <f aca="false">SUM(D7:D13)</f>
        <v>454944</v>
      </c>
      <c r="E14" s="26" t="n">
        <f aca="false">D14/C14</f>
        <v>0.682447392580059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1-02-05T11:21:13Z</dcterms:modified>
  <cp:revision>0</cp:revision>
  <dc:subject/>
  <dc:title/>
</cp:coreProperties>
</file>