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полугодие 2020 года (по состоянию на 01.07.2020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полугодие 2020 года (по состоянию на 01.07.2020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полугодие 2020 года  (по состоянию на 01.07.2020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7" fillId="25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7" fillId="24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26000</v>
      </c>
      <c r="D7" s="14" t="n">
        <v>13000</v>
      </c>
      <c r="E7" s="15" t="n">
        <f aca="false">D7/C7</f>
        <v>0.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70000</v>
      </c>
      <c r="D8" s="14" t="n">
        <v>35000</v>
      </c>
      <c r="E8" s="15" t="n">
        <f aca="false">D8/C8</f>
        <v>0.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55000</v>
      </c>
      <c r="D9" s="14" t="n">
        <v>27500</v>
      </c>
      <c r="E9" s="15" t="n">
        <f aca="false">D9/C9</f>
        <v>0.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13000</v>
      </c>
      <c r="D10" s="14" t="n">
        <v>56500</v>
      </c>
      <c r="E10" s="15" t="n">
        <f aca="false">D10/C10</f>
        <v>0.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91000</v>
      </c>
      <c r="D11" s="14" t="n">
        <v>45500</v>
      </c>
      <c r="E11" s="15" t="n">
        <f aca="false">D11/C11</f>
        <v>0.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62000</v>
      </c>
      <c r="D12" s="14" t="n">
        <v>181000</v>
      </c>
      <c r="E12" s="15" t="n">
        <f aca="false">D12/C12</f>
        <v>0.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717000</v>
      </c>
      <c r="D13" s="19" t="n">
        <f aca="false">SUM(D6:D12)</f>
        <v>358500</v>
      </c>
      <c r="E13" s="20" t="n">
        <f aca="false">D13/C13</f>
        <v>0.5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4" t="s">
        <v>20</v>
      </c>
      <c r="D7" s="24" t="s">
        <v>20</v>
      </c>
      <c r="E7" s="24" t="s">
        <v>20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4" t="s">
        <v>20</v>
      </c>
      <c r="D10" s="24" t="s">
        <v>20</v>
      </c>
      <c r="E10" s="24" t="s">
        <v>20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600000</v>
      </c>
      <c r="D11" s="26" t="n">
        <v>428000</v>
      </c>
      <c r="E11" s="27" t="n">
        <f aca="false">D11/C11</f>
        <v>0.713333333333333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8" t="n">
        <v>100000</v>
      </c>
      <c r="D12" s="24" t="n">
        <v>100000</v>
      </c>
      <c r="E12" s="27" t="n">
        <f aca="false">D12/C12</f>
        <v>1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9" t="n">
        <f aca="false">SUM(C6:C12)</f>
        <v>700000</v>
      </c>
      <c r="D13" s="29" t="n">
        <f aca="false">SUM(D6:D12)</f>
        <v>528000</v>
      </c>
      <c r="E13" s="27" t="n">
        <f aca="false">D13/C13</f>
        <v>0.754285714285714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0"/>
      <c r="F2" s="30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1" t="n">
        <v>1</v>
      </c>
      <c r="B7" s="11" t="s">
        <v>10</v>
      </c>
      <c r="C7" s="32" t="s">
        <v>20</v>
      </c>
      <c r="D7" s="26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1" t="n">
        <v>2</v>
      </c>
      <c r="B8" s="11" t="s">
        <v>11</v>
      </c>
      <c r="C8" s="33" t="n">
        <v>80879</v>
      </c>
      <c r="D8" s="34" t="n">
        <v>40439.5</v>
      </c>
      <c r="E8" s="27" t="n">
        <f aca="false">D8/C8</f>
        <v>0.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1" t="n">
        <v>3</v>
      </c>
      <c r="B9" s="11" t="s">
        <v>12</v>
      </c>
      <c r="C9" s="33" t="n">
        <v>80879</v>
      </c>
      <c r="D9" s="34" t="n">
        <v>40439.5</v>
      </c>
      <c r="E9" s="27" t="n">
        <f aca="false">D9/C9</f>
        <v>0.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1" t="n">
        <v>4</v>
      </c>
      <c r="B10" s="11" t="s">
        <v>13</v>
      </c>
      <c r="C10" s="33" t="n">
        <v>80879</v>
      </c>
      <c r="D10" s="34" t="n">
        <v>40439.5</v>
      </c>
      <c r="E10" s="27" t="n">
        <f aca="false">D10/C10</f>
        <v>0.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1" t="n">
        <v>5</v>
      </c>
      <c r="B11" s="11" t="s">
        <v>14</v>
      </c>
      <c r="C11" s="33" t="n">
        <v>80879</v>
      </c>
      <c r="D11" s="34" t="n">
        <v>40439.5</v>
      </c>
      <c r="E11" s="27" t="n">
        <f aca="false">D11/C11</f>
        <v>0.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1" t="n">
        <v>6</v>
      </c>
      <c r="B12" s="11" t="s">
        <v>15</v>
      </c>
      <c r="C12" s="33" t="n">
        <v>80879</v>
      </c>
      <c r="D12" s="34" t="n">
        <v>40439.5</v>
      </c>
      <c r="E12" s="27" t="n">
        <f aca="false">D12/C12</f>
        <v>0.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1" t="n">
        <v>7</v>
      </c>
      <c r="B13" s="11" t="s">
        <v>16</v>
      </c>
      <c r="C13" s="35" t="n">
        <v>202197</v>
      </c>
      <c r="D13" s="34" t="n">
        <v>101098.5</v>
      </c>
      <c r="E13" s="27" t="n">
        <f aca="false">D13/C13</f>
        <v>0.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9" t="n">
        <f aca="false">SUM(C7:C13)</f>
        <v>606592</v>
      </c>
      <c r="D14" s="29" t="n">
        <f aca="false">SUM(D7:D13)</f>
        <v>303296</v>
      </c>
      <c r="E14" s="27" t="n">
        <f aca="false">D14/C14</f>
        <v>0.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User</cp:lastModifiedBy>
  <cp:lastPrinted>2020-04-30T12:54:27Z</cp:lastPrinted>
  <dcterms:modified xsi:type="dcterms:W3CDTF">2020-07-14T09:09:45Z</dcterms:modified>
  <cp:revision>0</cp:revision>
  <dc:subject/>
  <dc:title/>
</cp:coreProperties>
</file>