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Сведения об исполнении бюджета Дубровского муниципального района Брянской области                                        за 1 квартал 2020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0 год</t>
  </si>
  <si>
    <t xml:space="preserve">Кассовое исполнение
за 1 квартал
2020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25" fillId="20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xl96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4502965</v>
      </c>
      <c r="D7" s="9" t="n">
        <f aca="false">SUM(D8:D13)</f>
        <v>7373582.06</v>
      </c>
      <c r="E7" s="10" t="n">
        <f aca="false">D7/C7*100</f>
        <v>21.3708649676919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54180</v>
      </c>
      <c r="D8" s="13" t="n">
        <v>100057.68</v>
      </c>
      <c r="E8" s="14" t="n">
        <f aca="false">D8/C8*100</f>
        <v>22.0304020432428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f aca="false">20345348</f>
        <v>20345348</v>
      </c>
      <c r="D9" s="13" t="n">
        <v>4285791.07</v>
      </c>
      <c r="E9" s="14" t="n">
        <f aca="false">D9/C9*100</f>
        <v>21.065213875919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6640</v>
      </c>
      <c r="D10" s="13" t="n">
        <v>0</v>
      </c>
      <c r="E10" s="14" t="n">
        <f aca="false">D10/C10*100</f>
        <v>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f aca="false">5427956+493925</f>
        <v>5921881</v>
      </c>
      <c r="D11" s="13" t="n">
        <f aca="false">1353757.18+99484</f>
        <v>1453241.18</v>
      </c>
      <c r="E11" s="14" t="n">
        <f aca="false">D11/C11*100</f>
        <v>24.540195589881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35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f aca="false">5852514+1887402</f>
        <v>7739916</v>
      </c>
      <c r="D13" s="13" t="n">
        <f aca="false">1279705.12+254787.01</f>
        <v>1534492.13</v>
      </c>
      <c r="E13" s="10" t="n">
        <f aca="false">D13/C13*100</f>
        <v>19.8256948783424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06592</v>
      </c>
      <c r="D14" s="9" t="n">
        <f aca="false">D15</f>
        <v>151648</v>
      </c>
      <c r="E14" s="14" t="n">
        <f aca="false">D14/C14*100</f>
        <v>25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06592</v>
      </c>
      <c r="D15" s="13" t="n">
        <v>151648</v>
      </c>
      <c r="E15" s="10" t="n">
        <f aca="false">D15/C15*100</f>
        <v>25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12683</v>
      </c>
      <c r="D16" s="9" t="n">
        <f aca="false">D17+D18</f>
        <v>697279.35</v>
      </c>
      <c r="E16" s="14" t="n">
        <f aca="false">D16/C16*100</f>
        <v>19.850335199618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432683</v>
      </c>
      <c r="D17" s="13" t="n">
        <v>697279.35</v>
      </c>
      <c r="E17" s="10" t="n">
        <f aca="false">D17/C17*100</f>
        <v>20.3129549101971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0</v>
      </c>
      <c r="E18" s="14" t="n">
        <f aca="false">D18/C18*100</f>
        <v>0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7846500.6</v>
      </c>
      <c r="D19" s="9" t="n">
        <f aca="false">SUM(D20:D25)</f>
        <v>444429.84</v>
      </c>
      <c r="E19" s="14" t="n">
        <f aca="false">D19/C19*100</f>
        <v>5.66405156459174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8000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02370.2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29290</v>
      </c>
      <c r="E22" s="10" t="n">
        <f aca="false">D22/C22*100</f>
        <v>24.1666666666667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764400</v>
      </c>
      <c r="D23" s="13" t="n">
        <v>322121.43</v>
      </c>
      <c r="E23" s="14" t="n">
        <f aca="false">D23/C23*100</f>
        <v>18.2567121967808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388604.4</v>
      </c>
      <c r="D24" s="13" t="n">
        <v>49764</v>
      </c>
      <c r="E24" s="10" t="n">
        <f aca="false">D24/C24*100</f>
        <v>0.923504423520123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431926</v>
      </c>
      <c r="D25" s="13" t="n">
        <v>43254.41</v>
      </c>
      <c r="E25" s="14" t="n">
        <f aca="false">D25/C25*100</f>
        <v>10.0143103216755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4513685</v>
      </c>
      <c r="D26" s="9" t="n">
        <f aca="false">D27+D28+D29</f>
        <v>23508.27</v>
      </c>
      <c r="E26" s="10" t="n">
        <f aca="false">D26/C26*100</f>
        <v>0.520822122057698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0000</v>
      </c>
      <c r="D27" s="13" t="n">
        <v>23508.27</v>
      </c>
      <c r="E27" s="14" t="n">
        <f aca="false">D27/C27*100</f>
        <v>9.7951125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3773685</v>
      </c>
      <c r="D28" s="13" t="n">
        <v>0</v>
      </c>
      <c r="E28" s="14" t="n">
        <f aca="false">D28/C28*100</f>
        <v>0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500000</v>
      </c>
      <c r="D29" s="13" t="n">
        <v>0</v>
      </c>
      <c r="E29" s="14" t="n">
        <f aca="false">D29/C29*100</f>
        <v>0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03455144.01</v>
      </c>
      <c r="D30" s="9" t="n">
        <f aca="false">SUM(D31:D35)</f>
        <v>47606444</v>
      </c>
      <c r="E30" s="14" t="n">
        <f aca="false">D30/C30*100</f>
        <v>23.3989876400766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55565102.23</v>
      </c>
      <c r="D31" s="13" t="n">
        <v>12824522.32</v>
      </c>
      <c r="E31" s="10" t="n">
        <f aca="false">D31/C31*100</f>
        <v>23.0801740756556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10994837.77</v>
      </c>
      <c r="D32" s="13" t="n">
        <v>27128017.98</v>
      </c>
      <c r="E32" s="14" t="n">
        <f aca="false">D32/C32*100</f>
        <v>24.4407924954256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f aca="false">9909520+822701.01</f>
        <v>10732221.01</v>
      </c>
      <c r="D33" s="13" t="n">
        <v>2299788.95</v>
      </c>
      <c r="E33" s="10" t="n">
        <f aca="false">D33/C33*100</f>
        <v>21.4288258493477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f aca="false">130000+877500</f>
        <v>1007500</v>
      </c>
      <c r="D34" s="13" t="n">
        <v>0</v>
      </c>
      <c r="E34" s="14" t="n">
        <f aca="false">D34/C34*100</f>
        <v>0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f aca="false">16609426+8546057</f>
        <v>25155483</v>
      </c>
      <c r="D35" s="13" t="n">
        <f aca="false">3635464.93+1718649.82</f>
        <v>5354114.75</v>
      </c>
      <c r="E35" s="14" t="n">
        <f aca="false">D35/C35*100</f>
        <v>21.284086455426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4519451</v>
      </c>
      <c r="D36" s="9" t="n">
        <f aca="false">D37</f>
        <v>6147706.05</v>
      </c>
      <c r="E36" s="14" t="n">
        <f aca="false">D36/C36*100</f>
        <v>25.0727720208744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f aca="false">24519451</f>
        <v>24519451</v>
      </c>
      <c r="D37" s="13" t="n">
        <f aca="false">6147706.05</f>
        <v>6147706.05</v>
      </c>
      <c r="E37" s="14" t="n">
        <f aca="false">D37/C37*100</f>
        <v>25.0727720208744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2)</f>
        <v>14241866.79</v>
      </c>
      <c r="D38" s="9" t="n">
        <f aca="false">SUM(D39:D42)</f>
        <v>2005009.99</v>
      </c>
      <c r="E38" s="14" t="n">
        <f aca="false">D38/C38*100</f>
        <v>14.0782807448236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1912033</v>
      </c>
      <c r="D39" s="13" t="n">
        <v>476393.13</v>
      </c>
      <c r="E39" s="14" t="n">
        <f aca="false">D39/C39*100</f>
        <v>24.9155286545787</v>
      </c>
    </row>
    <row r="40" s="17" customFormat="true" ht="15.6" hidden="false" customHeight="false" outlineLevel="0" collapsed="false">
      <c r="A40" s="11" t="s">
        <v>73</v>
      </c>
      <c r="B40" s="12" t="s">
        <v>74</v>
      </c>
      <c r="C40" s="13" t="n">
        <f aca="false">66000</f>
        <v>66000</v>
      </c>
      <c r="D40" s="13" t="n">
        <v>0</v>
      </c>
      <c r="E40" s="10" t="n">
        <f aca="false">D40/C40*100</f>
        <v>0</v>
      </c>
    </row>
    <row r="41" s="16" customFormat="true" ht="15.6" hidden="false" customHeight="false" outlineLevel="0" collapsed="false">
      <c r="A41" s="11" t="s">
        <v>75</v>
      </c>
      <c r="B41" s="12" t="s">
        <v>76</v>
      </c>
      <c r="C41" s="13" t="n">
        <f aca="false">9192048.79+1691229</f>
        <v>10883277.79</v>
      </c>
      <c r="D41" s="13" t="n">
        <f aca="false">988634.98+216734.2</f>
        <v>1205369.18</v>
      </c>
      <c r="E41" s="14" t="n">
        <f aca="false">D41/C41*100</f>
        <v>11.0754241806411</v>
      </c>
    </row>
    <row r="42" s="17" customFormat="true" ht="15.6" hidden="false" customHeight="false" outlineLevel="0" collapsed="false">
      <c r="A42" s="11" t="s">
        <v>77</v>
      </c>
      <c r="B42" s="12" t="s">
        <v>78</v>
      </c>
      <c r="C42" s="13" t="n">
        <f aca="false">1315556+65000</f>
        <v>1380556</v>
      </c>
      <c r="D42" s="13" t="n">
        <f aca="false">258247.68+65000</f>
        <v>323247.68</v>
      </c>
      <c r="E42" s="14" t="n">
        <f aca="false">D42/C42*100</f>
        <v>23.414311335433</v>
      </c>
    </row>
    <row r="43" s="16" customFormat="true" ht="15.6" hidden="false" customHeight="false" outlineLevel="0" collapsed="false">
      <c r="A43" s="7" t="s">
        <v>79</v>
      </c>
      <c r="B43" s="8" t="s">
        <v>80</v>
      </c>
      <c r="C43" s="9" t="n">
        <f aca="false">C45+C44</f>
        <v>30458970</v>
      </c>
      <c r="D43" s="9" t="n">
        <f aca="false">D45+D44</f>
        <v>1786073.29</v>
      </c>
      <c r="E43" s="10" t="n">
        <f aca="false">D43/C43*100</f>
        <v>5.86386634216456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26673362</v>
      </c>
      <c r="D44" s="13" t="n">
        <v>1632624.35</v>
      </c>
      <c r="E44" s="10" t="n">
        <f aca="false">D44/C44*100</f>
        <v>6.12080453150225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3785608</v>
      </c>
      <c r="D45" s="13" t="n">
        <v>153448.94</v>
      </c>
      <c r="E45" s="10" t="n">
        <f aca="false">D45/C45*100</f>
        <v>4.0534820298351</v>
      </c>
    </row>
    <row r="46" customFormat="false" ht="46.8" hidden="false" customHeight="false" outlineLevel="0" collapsed="false">
      <c r="A46" s="7" t="s">
        <v>85</v>
      </c>
      <c r="B46" s="8" t="s">
        <v>86</v>
      </c>
      <c r="C46" s="9" t="n">
        <f aca="false">C47+C48</f>
        <v>1417000</v>
      </c>
      <c r="D46" s="9" t="n">
        <f aca="false">D47+D48</f>
        <v>437000</v>
      </c>
      <c r="E46" s="10" t="n">
        <f aca="false">D46/C46*100</f>
        <v>30.8398023994354</v>
      </c>
    </row>
    <row r="47" customFormat="false" ht="46.8" hidden="false" customHeight="false" outlineLevel="0" collapsed="false">
      <c r="A47" s="11" t="s">
        <v>87</v>
      </c>
      <c r="B47" s="12" t="s">
        <v>88</v>
      </c>
      <c r="C47" s="13" t="n">
        <v>717000</v>
      </c>
      <c r="D47" s="13" t="n">
        <v>239000</v>
      </c>
      <c r="E47" s="10" t="n">
        <f aca="false">D47/C47*100</f>
        <v>33.3333333333333</v>
      </c>
    </row>
    <row r="48" customFormat="false" ht="15.6" hidden="false" customHeight="false" outlineLevel="0" collapsed="false">
      <c r="A48" s="11" t="s">
        <v>89</v>
      </c>
      <c r="B48" s="12" t="s">
        <v>90</v>
      </c>
      <c r="C48" s="13" t="n">
        <v>700000</v>
      </c>
      <c r="D48" s="13" t="n">
        <v>198000</v>
      </c>
      <c r="E48" s="10" t="n">
        <f aca="false">D48/C48*100</f>
        <v>28.2857142857143</v>
      </c>
    </row>
    <row r="49" customFormat="false" ht="15.6" hidden="false" customHeight="false" outlineLevel="0" collapsed="false">
      <c r="A49" s="18" t="s">
        <v>91</v>
      </c>
      <c r="B49" s="18"/>
      <c r="C49" s="9" t="n">
        <f aca="false">C7+C14+C16+C19+C26+C46+C30+C36+C38+C43</f>
        <v>325074857.4</v>
      </c>
      <c r="D49" s="9" t="n">
        <f aca="false">D7+D14+D16+D19+D26+D46+D30+D36+D38+D43</f>
        <v>66672680.85</v>
      </c>
      <c r="E49" s="10" t="n">
        <f aca="false">D49/C49*100</f>
        <v>20.5099469652186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9:B49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8-04-19T15:15:02Z</cp:lastPrinted>
  <dcterms:modified xsi:type="dcterms:W3CDTF">2020-04-30T08:20:08Z</dcterms:modified>
  <cp:revision>0</cp:revision>
  <dc:subject/>
  <dc:title/>
</cp:coreProperties>
</file>