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70">
  <si>
    <t xml:space="preserve"> Доходы бюджета Дубровского муниципального района Брянской области  за 1 полугодие 2024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1 полугодие 2023 года</t>
  </si>
  <si>
    <t xml:space="preserve">Прогноз доходов на 2024 год</t>
  </si>
  <si>
    <t xml:space="preserve">Кассовое исполнение                 за 1 полугодие 2024 года</t>
  </si>
  <si>
    <t xml:space="preserve">Прогноз исполнения к прогнозным параметрам доходов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, в отноршении доходов от долевого участия в организацмии, полученееых в видек дивидендов ( в части суммы налога, не превышающей 650 000 рпублей)</t>
  </si>
  <si>
    <t xml:space="preserve">1 01 02140 01 0000 110</t>
  </si>
  <si>
    <t xml:space="preserve">Налог на доходы физических лиц, в отноршении доходов от долевого участия в организацмии, полученееых в видек дивидендов ( в части суммы налога,  превышающей 650 000 рп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регистрацию, а также за совершение прочих юридических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щ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добровольном возмещении вреда, причиненного окружающей среде (за исключением вреда , причиненного окружающей среде на особо охраняемых природных территориях , вреда, причиненного водным объектам, атмосферному воздуху, почвам, недрам, объектам животного мира, занесенным в Красную книгу Российской Федерации , а также иным объектам животного мира, не относящимся к объектам охоты и рыболовства и среде их обитания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рвание капитальных вложений в объекты муниципальтнеой собственности</t>
  </si>
  <si>
    <t xml:space="preserve">2 02 20077 05 0000 150</t>
  </si>
  <si>
    <t xml:space="preserve">Субсидии бюджетам  муниципальных районов на софинансирорвание капитальных вложений в объекты муниципальтне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81 00 0000 150</t>
  </si>
  <si>
    <t xml:space="preserve">Субсидии бюджетам на государственную поддлержку организаций, входящих в систему спортивной  подготовки</t>
  </si>
  <si>
    <t xml:space="preserve">2 02 25081 05 0000 150</t>
  </si>
  <si>
    <t xml:space="preserve">Субсидии бюджетам муниципальных районов на государственную поддлержку организаций, входящих в систему спортивной  подготовки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00 0000 150</t>
  </si>
  <si>
    <t xml:space="preserve">Субсидии бюджетам 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750 00 0000 150</t>
  </si>
  <si>
    <t xml:space="preserve">Субсидии бюджетам по модернизации школьных систем образования</t>
  </si>
  <si>
    <t xml:space="preserve">2 02 25750 05 0000 150</t>
  </si>
  <si>
    <t xml:space="preserve">Субсидии бюджетам муниципальных районов по модернизации школьных систем образования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179 00 0000 150</t>
  </si>
  <si>
    <t xml:space="preserve">Межбюджетные трансферты, передаваемые бюджетам 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пнсферты, передаваемые бюджетам</t>
  </si>
  <si>
    <t xml:space="preserve">2 02 49999 05 0000 150</t>
  </si>
  <si>
    <t xml:space="preserve">Прочие межбюджетные трапнсферты, передаваемые бюджетам муниципальных районов</t>
  </si>
  <si>
    <t xml:space="preserve">  2 08 00000 00 0000 150</t>
  </si>
  <si>
    <t xml:space="preserve">Перечисления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 2 08 05000 05 0000 150</t>
  </si>
  <si>
    <t xml:space="preserve">Перечисления бюджетов муниципальныхз районов ( 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м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0.0%"/>
    <numFmt numFmtId="169" formatCode="0%"/>
    <numFmt numFmtId="170" formatCode="_-* #,##0.00_р_._-;\-* #,##0.00_р_._-;_-* \-??_р_._-;_-@_-"/>
    <numFmt numFmtId="171" formatCode="#,##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6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100" zoomScalePageLayoutView="72" workbookViewId="0">
      <selection pane="topLeft" activeCell="L9" activeCellId="0" sqref="L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66"/>
    <col collapsed="false" customWidth="true" hidden="false" outlineLevel="0" max="4" min="4" style="1" width="17.1"/>
    <col collapsed="false" customWidth="true" hidden="false" outlineLevel="0" max="5" min="5" style="1" width="18.33"/>
    <col collapsed="false" customWidth="true" hidden="false" outlineLevel="0" max="6" min="6" style="1" width="16.1"/>
    <col collapsed="false" customWidth="true" hidden="false" outlineLevel="0" max="8" min="7" style="1" width="16.66"/>
    <col collapsed="false" customWidth="false" hidden="false" outlineLevel="0" max="257" min="9" style="1" width="8.8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66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/>
    </row>
    <row r="4" customFormat="false" ht="15.6" hidden="false" customHeight="false" outlineLevel="0" collapsed="false">
      <c r="A4" s="6" t="n">
        <v>1</v>
      </c>
      <c r="B4" s="6" t="n">
        <v>2</v>
      </c>
      <c r="C4" s="6"/>
      <c r="D4" s="6" t="n">
        <v>3</v>
      </c>
      <c r="E4" s="6" t="n">
        <v>4</v>
      </c>
      <c r="F4" s="8" t="n">
        <v>5</v>
      </c>
      <c r="G4" s="6" t="n">
        <v>6</v>
      </c>
      <c r="H4" s="7"/>
    </row>
    <row r="5" customFormat="false" ht="15.6" hidden="false" customHeight="false" outlineLevel="0" collapsed="false">
      <c r="A5" s="9" t="s">
        <v>9</v>
      </c>
      <c r="B5" s="10" t="s">
        <v>10</v>
      </c>
      <c r="C5" s="11" t="n">
        <f aca="false">SUM(C6+C15+C21+C30+C35+C42+C50+C57+C66)</f>
        <v>55715743.74</v>
      </c>
      <c r="D5" s="11" t="n">
        <f aca="false">SUM(D6+D15+D21+D30+D35+D42+D50+D57+D66+D82)</f>
        <v>132166000</v>
      </c>
      <c r="E5" s="11" t="n">
        <f aca="false">SUM(E6+E15+E21+E30+E35+E42+E50+E57+E66+E82)</f>
        <v>57551579.95</v>
      </c>
      <c r="F5" s="12" t="n">
        <f aca="false">E5/D5</f>
        <v>0.435449207436103</v>
      </c>
      <c r="G5" s="13" t="n">
        <f aca="false">E5/C5</f>
        <v>1.03295004404082</v>
      </c>
      <c r="H5" s="7"/>
    </row>
    <row r="6" customFormat="false" ht="15.6" hidden="false" customHeight="false" outlineLevel="0" collapsed="false">
      <c r="A6" s="14" t="s">
        <v>11</v>
      </c>
      <c r="B6" s="15" t="s">
        <v>12</v>
      </c>
      <c r="C6" s="16" t="n">
        <f aca="false">C7</f>
        <v>40036318.76</v>
      </c>
      <c r="D6" s="17" t="n">
        <f aca="false">D7</f>
        <v>106898000</v>
      </c>
      <c r="E6" s="17" t="n">
        <f aca="false">E7</f>
        <v>46146270.76</v>
      </c>
      <c r="F6" s="12" t="n">
        <f aca="false">E6/D6</f>
        <v>0.431685071376452</v>
      </c>
      <c r="G6" s="13" t="n">
        <f aca="false">E6/C6</f>
        <v>1.15261023463787</v>
      </c>
      <c r="H6" s="7"/>
    </row>
    <row r="7" customFormat="false" ht="15.6" hidden="false" customHeight="false" outlineLevel="0" collapsed="false">
      <c r="A7" s="18" t="s">
        <v>13</v>
      </c>
      <c r="B7" s="19" t="s">
        <v>14</v>
      </c>
      <c r="C7" s="20" t="n">
        <f aca="false">SUM(C8+C9+C10+C11+C12+C13+C14)</f>
        <v>40036318.76</v>
      </c>
      <c r="D7" s="21" t="n">
        <f aca="false">SUM(D8+D9+D10+D11+D12+D13+D14)</f>
        <v>106898000</v>
      </c>
      <c r="E7" s="21" t="n">
        <f aca="false">SUM(E8+E9+E10+E11+E12+E13)</f>
        <v>46146270.76</v>
      </c>
      <c r="F7" s="22" t="n">
        <f aca="false">E7/D7</f>
        <v>0.431685071376452</v>
      </c>
      <c r="G7" s="23" t="n">
        <f aca="false">E7/C7</f>
        <v>1.15261023463787</v>
      </c>
      <c r="H7" s="7"/>
    </row>
    <row r="8" customFormat="false" ht="103.2" hidden="false" customHeight="true" outlineLevel="0" collapsed="false">
      <c r="A8" s="18" t="s">
        <v>15</v>
      </c>
      <c r="B8" s="24" t="s">
        <v>16</v>
      </c>
      <c r="C8" s="25" t="n">
        <v>39645043.37</v>
      </c>
      <c r="D8" s="21" t="n">
        <v>104735000</v>
      </c>
      <c r="E8" s="21" t="n">
        <v>45632973.19</v>
      </c>
      <c r="F8" s="26" t="n">
        <f aca="false">E8/D8</f>
        <v>0.435699366878312</v>
      </c>
      <c r="G8" s="27" t="n">
        <f aca="false">E8/C8</f>
        <v>1.15103854885756</v>
      </c>
      <c r="H8" s="7"/>
    </row>
    <row r="9" customFormat="false" ht="140.4" hidden="false" customHeight="false" outlineLevel="0" collapsed="false">
      <c r="A9" s="18" t="s">
        <v>17</v>
      </c>
      <c r="B9" s="24" t="s">
        <v>18</v>
      </c>
      <c r="C9" s="25" t="n">
        <v>1589.96</v>
      </c>
      <c r="D9" s="21" t="n">
        <v>25000</v>
      </c>
      <c r="E9" s="21" t="n">
        <v>12516.73</v>
      </c>
      <c r="F9" s="26" t="n">
        <f aca="false">E9/D9</f>
        <v>0.5006692</v>
      </c>
      <c r="G9" s="27" t="n">
        <f aca="false">E9/C9</f>
        <v>7.8723552793781</v>
      </c>
      <c r="H9" s="7"/>
    </row>
    <row r="10" customFormat="false" ht="62.4" hidden="false" customHeight="false" outlineLevel="0" collapsed="false">
      <c r="A10" s="18" t="s">
        <v>19</v>
      </c>
      <c r="B10" s="24" t="s">
        <v>20</v>
      </c>
      <c r="C10" s="25" t="n">
        <v>5801.55</v>
      </c>
      <c r="D10" s="21" t="n">
        <v>800000</v>
      </c>
      <c r="E10" s="21" t="n">
        <v>70025.42</v>
      </c>
      <c r="F10" s="26" t="n">
        <f aca="false">E10/D10</f>
        <v>0.087531775</v>
      </c>
      <c r="G10" s="27" t="n">
        <f aca="false">E10/C10</f>
        <v>12.0701226396394</v>
      </c>
      <c r="H10" s="7"/>
    </row>
    <row r="11" customFormat="false" ht="109.2" hidden="false" customHeight="false" outlineLevel="0" collapsed="false">
      <c r="A11" s="18" t="s">
        <v>21</v>
      </c>
      <c r="B11" s="24" t="s">
        <v>22</v>
      </c>
      <c r="C11" s="25" t="n">
        <v>14532.9</v>
      </c>
      <c r="D11" s="21" t="n">
        <v>300000</v>
      </c>
      <c r="E11" s="21" t="n">
        <v>0</v>
      </c>
      <c r="F11" s="26" t="n">
        <f aca="false">E11/D11</f>
        <v>0</v>
      </c>
      <c r="G11" s="27" t="n">
        <f aca="false">E11/C11</f>
        <v>0</v>
      </c>
      <c r="H11" s="7"/>
    </row>
    <row r="12" customFormat="false" ht="117" hidden="false" customHeight="true" outlineLevel="0" collapsed="false">
      <c r="A12" s="18" t="s">
        <v>23</v>
      </c>
      <c r="B12" s="24" t="s">
        <v>24</v>
      </c>
      <c r="C12" s="21" t="n">
        <v>0</v>
      </c>
      <c r="D12" s="21" t="n">
        <v>15000</v>
      </c>
      <c r="E12" s="28" t="n">
        <v>0</v>
      </c>
      <c r="F12" s="26" t="n">
        <f aca="false">E12/D12</f>
        <v>0</v>
      </c>
      <c r="G12" s="27" t="e">
        <f aca="false">E12/C12</f>
        <v>#DIV/0!</v>
      </c>
      <c r="H12" s="7"/>
    </row>
    <row r="13" customFormat="false" ht="81" hidden="false" customHeight="true" outlineLevel="0" collapsed="false">
      <c r="A13" s="18" t="s">
        <v>25</v>
      </c>
      <c r="B13" s="24" t="s">
        <v>26</v>
      </c>
      <c r="C13" s="21" t="n">
        <v>329691.42</v>
      </c>
      <c r="D13" s="21" t="n">
        <v>863000</v>
      </c>
      <c r="E13" s="28" t="n">
        <v>430755.42</v>
      </c>
      <c r="F13" s="26" t="n">
        <f aca="false">E13/D13</f>
        <v>0.499137219003476</v>
      </c>
      <c r="G13" s="27" t="n">
        <f aca="false">E13/C13</f>
        <v>1.30654118933395</v>
      </c>
      <c r="H13" s="7"/>
    </row>
    <row r="14" customFormat="false" ht="81" hidden="false" customHeight="true" outlineLevel="0" collapsed="false">
      <c r="A14" s="18" t="s">
        <v>27</v>
      </c>
      <c r="B14" s="24" t="s">
        <v>28</v>
      </c>
      <c r="C14" s="21" t="n">
        <v>39659.56</v>
      </c>
      <c r="D14" s="21" t="n">
        <v>160000</v>
      </c>
      <c r="E14" s="28" t="n">
        <v>0</v>
      </c>
      <c r="F14" s="26" t="n">
        <f aca="false">E14/D14</f>
        <v>0</v>
      </c>
      <c r="G14" s="27" t="n">
        <f aca="false">E14/C14</f>
        <v>0</v>
      </c>
      <c r="H14" s="7"/>
    </row>
    <row r="15" customFormat="false" ht="46.8" hidden="false" customHeight="false" outlineLevel="0" collapsed="false">
      <c r="A15" s="14" t="s">
        <v>29</v>
      </c>
      <c r="B15" s="29" t="s">
        <v>30</v>
      </c>
      <c r="C15" s="30" t="n">
        <f aca="false">SUM(C17+C18+C19+C20)</f>
        <v>3111776.07</v>
      </c>
      <c r="D15" s="17" t="n">
        <f aca="false">SUM(D17++D18+D19+D20)</f>
        <v>6989000</v>
      </c>
      <c r="E15" s="17" t="n">
        <f aca="false">SUM(E17++E18+E19+E20)</f>
        <v>3362754.3</v>
      </c>
      <c r="F15" s="31" t="n">
        <f aca="false">E15/D15</f>
        <v>0.481149563599943</v>
      </c>
      <c r="G15" s="32" t="n">
        <f aca="false">E15/C15</f>
        <v>1.08065433513023</v>
      </c>
      <c r="H15" s="7"/>
    </row>
    <row r="16" customFormat="false" ht="39.6" hidden="false" customHeight="true" outlineLevel="0" collapsed="false">
      <c r="A16" s="18" t="s">
        <v>31</v>
      </c>
      <c r="B16" s="24" t="s">
        <v>32</v>
      </c>
      <c r="C16" s="25" t="n">
        <v>1052965.19</v>
      </c>
      <c r="D16" s="21" t="n">
        <v>5710000</v>
      </c>
      <c r="E16" s="21" t="n">
        <v>3362754.3</v>
      </c>
      <c r="F16" s="26" t="n">
        <f aca="false">E16/D16</f>
        <v>0.588923695271454</v>
      </c>
      <c r="G16" s="27" t="n">
        <f aca="false">E16/C16</f>
        <v>3.19360443434982</v>
      </c>
      <c r="H16" s="7"/>
    </row>
    <row r="17" customFormat="false" ht="146.4" hidden="false" customHeight="true" outlineLevel="0" collapsed="false">
      <c r="A17" s="33" t="s">
        <v>33</v>
      </c>
      <c r="B17" s="24" t="s">
        <v>34</v>
      </c>
      <c r="C17" s="25" t="n">
        <v>1604136.22</v>
      </c>
      <c r="D17" s="21" t="n">
        <v>3645000</v>
      </c>
      <c r="E17" s="21" t="n">
        <v>1717770.72</v>
      </c>
      <c r="F17" s="26" t="n">
        <f aca="false">E17/D17</f>
        <v>0.471267687242798</v>
      </c>
      <c r="G17" s="27" t="n">
        <f aca="false">E17/C17</f>
        <v>1.0708384354042</v>
      </c>
      <c r="H17" s="7"/>
    </row>
    <row r="18" customFormat="false" ht="171.6" hidden="false" customHeight="false" outlineLevel="0" collapsed="false">
      <c r="A18" s="33" t="s">
        <v>35</v>
      </c>
      <c r="B18" s="24" t="s">
        <v>36</v>
      </c>
      <c r="C18" s="25" t="n">
        <v>8338.21</v>
      </c>
      <c r="D18" s="21" t="n">
        <v>17000</v>
      </c>
      <c r="E18" s="21" t="n">
        <v>9940.54</v>
      </c>
      <c r="F18" s="26" t="n">
        <f aca="false">E18/D18</f>
        <v>0.584737647058824</v>
      </c>
      <c r="G18" s="27" t="n">
        <f aca="false">E18/C18</f>
        <v>1.19216714378746</v>
      </c>
      <c r="H18" s="7"/>
    </row>
    <row r="19" customFormat="false" ht="156" hidden="false" customHeight="false" outlineLevel="0" collapsed="false">
      <c r="A19" s="33" t="s">
        <v>37</v>
      </c>
      <c r="B19" s="24" t="s">
        <v>38</v>
      </c>
      <c r="C19" s="25" t="n">
        <v>1699450.05</v>
      </c>
      <c r="D19" s="21" t="n">
        <v>3780000</v>
      </c>
      <c r="E19" s="21" t="n">
        <v>1858081</v>
      </c>
      <c r="F19" s="26" t="n">
        <f aca="false">E19/D19</f>
        <v>0.49155582010582</v>
      </c>
      <c r="G19" s="27" t="n">
        <f aca="false">E19/C19</f>
        <v>1.09334251983458</v>
      </c>
      <c r="H19" s="7"/>
    </row>
    <row r="20" customFormat="false" ht="156" hidden="false" customHeight="false" outlineLevel="0" collapsed="false">
      <c r="A20" s="33" t="s">
        <v>39</v>
      </c>
      <c r="B20" s="24" t="s">
        <v>40</v>
      </c>
      <c r="C20" s="25" t="n">
        <v>-200148.41</v>
      </c>
      <c r="D20" s="21" t="n">
        <v>-453000</v>
      </c>
      <c r="E20" s="21" t="n">
        <v>-223037.96</v>
      </c>
      <c r="F20" s="26" t="n">
        <f aca="false">E20/D20</f>
        <v>0.492357527593819</v>
      </c>
      <c r="G20" s="27" t="n">
        <f aca="false">E20/C20</f>
        <v>1.11436288701969</v>
      </c>
      <c r="H20" s="7"/>
    </row>
    <row r="21" customFormat="false" ht="15.6" hidden="false" customHeight="false" outlineLevel="0" collapsed="false">
      <c r="A21" s="14" t="s">
        <v>41</v>
      </c>
      <c r="B21" s="29" t="s">
        <v>42</v>
      </c>
      <c r="C21" s="34" t="n">
        <f aca="false">SUM(C23+C24+C25+C28)</f>
        <v>2538769.61</v>
      </c>
      <c r="D21" s="17" t="n">
        <f aca="false">SUM(D22+D25+D28)</f>
        <v>5106000</v>
      </c>
      <c r="E21" s="17" t="n">
        <f aca="false">SUM(E22+E25+E28)</f>
        <v>3701580.26</v>
      </c>
      <c r="F21" s="12" t="n">
        <f aca="false">E21/D21</f>
        <v>0.724947171954563</v>
      </c>
      <c r="G21" s="32" t="n">
        <f aca="false">E21/C21</f>
        <v>1.4580213365639</v>
      </c>
      <c r="H21" s="7"/>
    </row>
    <row r="22" customFormat="false" ht="31.2" hidden="false" customHeight="false" outlineLevel="0" collapsed="false">
      <c r="A22" s="18" t="s">
        <v>43</v>
      </c>
      <c r="B22" s="24" t="s">
        <v>44</v>
      </c>
      <c r="C22" s="25" t="n">
        <v>-66241.59</v>
      </c>
      <c r="D22" s="21" t="n">
        <v>4000</v>
      </c>
      <c r="E22" s="21" t="n">
        <v>3449.71</v>
      </c>
      <c r="F22" s="26" t="n">
        <f aca="false">E22/D22</f>
        <v>0.8624275</v>
      </c>
      <c r="G22" s="27" t="n">
        <f aca="false">E22/C22</f>
        <v>-0.0520777052603961</v>
      </c>
      <c r="H22" s="7"/>
    </row>
    <row r="23" customFormat="false" ht="31.2" hidden="false" customHeight="false" outlineLevel="0" collapsed="false">
      <c r="A23" s="18" t="s">
        <v>45</v>
      </c>
      <c r="B23" s="24" t="s">
        <v>44</v>
      </c>
      <c r="C23" s="25" t="n">
        <v>-66241.59</v>
      </c>
      <c r="D23" s="21" t="n">
        <v>4000</v>
      </c>
      <c r="E23" s="21" t="n">
        <v>3449.71</v>
      </c>
      <c r="F23" s="26" t="n">
        <f aca="false">E23/D23</f>
        <v>0.8624275</v>
      </c>
      <c r="G23" s="27" t="n">
        <f aca="false">E23/C23</f>
        <v>-0.0520777052603961</v>
      </c>
      <c r="H23" s="7"/>
    </row>
    <row r="24" customFormat="false" ht="46.8" hidden="false" customHeight="false" outlineLevel="0" collapsed="false">
      <c r="A24" s="18" t="s">
        <v>46</v>
      </c>
      <c r="B24" s="24" t="s">
        <v>47</v>
      </c>
      <c r="C24" s="25" t="n">
        <v>0</v>
      </c>
      <c r="D24" s="21" t="n">
        <v>0</v>
      </c>
      <c r="E24" s="21" t="n">
        <v>0</v>
      </c>
      <c r="F24" s="26" t="e">
        <f aca="false">E24/D24</f>
        <v>#DIV/0!</v>
      </c>
      <c r="G24" s="27" t="e">
        <f aca="false">E24/C24</f>
        <v>#DIV/0!</v>
      </c>
      <c r="H24" s="7"/>
    </row>
    <row r="25" customFormat="false" ht="15.6" hidden="false" customHeight="false" outlineLevel="0" collapsed="false">
      <c r="A25" s="18" t="s">
        <v>48</v>
      </c>
      <c r="B25" s="24" t="s">
        <v>49</v>
      </c>
      <c r="C25" s="35" t="n">
        <v>1473907.56</v>
      </c>
      <c r="D25" s="21" t="n">
        <v>2581000</v>
      </c>
      <c r="E25" s="21" t="n">
        <v>1280059.55</v>
      </c>
      <c r="F25" s="22" t="n">
        <f aca="false">E25/D25</f>
        <v>0.495954881828749</v>
      </c>
      <c r="G25" s="27" t="n">
        <f aca="false">E25/C25</f>
        <v>0.868480211879774</v>
      </c>
      <c r="H25" s="7"/>
    </row>
    <row r="26" customFormat="false" ht="15.6" hidden="false" customHeight="false" outlineLevel="0" collapsed="false">
      <c r="A26" s="18" t="s">
        <v>50</v>
      </c>
      <c r="B26" s="24" t="s">
        <v>49</v>
      </c>
      <c r="C26" s="35" t="n">
        <v>1473907.56</v>
      </c>
      <c r="D26" s="21" t="n">
        <v>2581000</v>
      </c>
      <c r="E26" s="21" t="n">
        <v>1280059.55</v>
      </c>
      <c r="F26" s="22" t="n">
        <f aca="false">E26/D26</f>
        <v>0.495954881828749</v>
      </c>
      <c r="G26" s="27" t="n">
        <f aca="false">E26/C26</f>
        <v>0.868480211879774</v>
      </c>
      <c r="H26" s="7"/>
    </row>
    <row r="27" customFormat="false" ht="46.8" hidden="false" customHeight="false" outlineLevel="0" collapsed="false">
      <c r="A27" s="18" t="s">
        <v>51</v>
      </c>
      <c r="B27" s="24" t="s">
        <v>52</v>
      </c>
      <c r="C27" s="25" t="n">
        <v>0</v>
      </c>
      <c r="D27" s="21" t="n">
        <v>1000</v>
      </c>
      <c r="E27" s="21" t="n">
        <v>0</v>
      </c>
      <c r="F27" s="26" t="n">
        <f aca="false">E27/D27</f>
        <v>0</v>
      </c>
      <c r="G27" s="27" t="e">
        <f aca="false">E27/C27</f>
        <v>#DIV/0!</v>
      </c>
      <c r="H27" s="7"/>
    </row>
    <row r="28" customFormat="false" ht="31.2" hidden="false" customHeight="false" outlineLevel="0" collapsed="false">
      <c r="A28" s="18" t="s">
        <v>53</v>
      </c>
      <c r="B28" s="24" t="s">
        <v>54</v>
      </c>
      <c r="C28" s="25" t="n">
        <v>1131103.64</v>
      </c>
      <c r="D28" s="21" t="n">
        <v>2521000</v>
      </c>
      <c r="E28" s="21" t="n">
        <v>2418071</v>
      </c>
      <c r="F28" s="26" t="n">
        <f aca="false">E28/D28</f>
        <v>0.959171360571202</v>
      </c>
      <c r="G28" s="27" t="n">
        <f aca="false">E28/C28</f>
        <v>2.13779791213474</v>
      </c>
      <c r="H28" s="7"/>
    </row>
    <row r="29" customFormat="false" ht="46.8" hidden="false" customHeight="false" outlineLevel="0" collapsed="false">
      <c r="A29" s="18" t="s">
        <v>55</v>
      </c>
      <c r="B29" s="24" t="s">
        <v>56</v>
      </c>
      <c r="C29" s="25" t="n">
        <v>1131103.64</v>
      </c>
      <c r="D29" s="21" t="n">
        <v>2521000</v>
      </c>
      <c r="E29" s="21" t="n">
        <v>2418071</v>
      </c>
      <c r="F29" s="26" t="n">
        <f aca="false">E29/D29</f>
        <v>0.959171360571202</v>
      </c>
      <c r="G29" s="27" t="n">
        <f aca="false">E29/C29</f>
        <v>2.13779791213474</v>
      </c>
      <c r="H29" s="7"/>
    </row>
    <row r="30" customFormat="false" ht="15.6" hidden="false" customHeight="false" outlineLevel="0" collapsed="false">
      <c r="A30" s="14" t="s">
        <v>57</v>
      </c>
      <c r="B30" s="29" t="s">
        <v>58</v>
      </c>
      <c r="C30" s="34" t="n">
        <f aca="false">SUM(C32+C33)</f>
        <v>839833.36</v>
      </c>
      <c r="D30" s="17" t="n">
        <f aca="false">SUM(D32)</f>
        <v>1688000</v>
      </c>
      <c r="E30" s="17" t="n">
        <f aca="false">SUM(E32+E33)</f>
        <v>765667.24</v>
      </c>
      <c r="F30" s="12" t="n">
        <f aca="false">E30/D30</f>
        <v>0.453594336492891</v>
      </c>
      <c r="G30" s="32" t="n">
        <f aca="false">E30/C30</f>
        <v>0.911689480875111</v>
      </c>
      <c r="H30" s="7"/>
    </row>
    <row r="31" customFormat="false" ht="46.8" hidden="false" customHeight="false" outlineLevel="0" collapsed="false">
      <c r="A31" s="18" t="s">
        <v>59</v>
      </c>
      <c r="B31" s="24" t="s">
        <v>60</v>
      </c>
      <c r="C31" s="25" t="n">
        <v>834833.36</v>
      </c>
      <c r="D31" s="21" t="n">
        <v>1688000</v>
      </c>
      <c r="E31" s="21" t="n">
        <v>760667.24</v>
      </c>
      <c r="F31" s="26" t="n">
        <f aca="false">E31/D31</f>
        <v>0.450632251184834</v>
      </c>
      <c r="G31" s="27" t="n">
        <f aca="false">E31/C31</f>
        <v>0.911160569817191</v>
      </c>
      <c r="H31" s="7"/>
    </row>
    <row r="32" customFormat="false" ht="62.4" hidden="false" customHeight="false" outlineLevel="0" collapsed="false">
      <c r="A32" s="18" t="s">
        <v>61</v>
      </c>
      <c r="B32" s="24" t="s">
        <v>62</v>
      </c>
      <c r="C32" s="25" t="n">
        <v>834833.36</v>
      </c>
      <c r="D32" s="21" t="n">
        <v>1688000</v>
      </c>
      <c r="E32" s="21" t="n">
        <v>760667.24</v>
      </c>
      <c r="F32" s="26" t="n">
        <f aca="false">E32/D32</f>
        <v>0.450632251184834</v>
      </c>
      <c r="G32" s="27" t="n">
        <f aca="false">E32/C32</f>
        <v>0.911160569817191</v>
      </c>
      <c r="H32" s="7"/>
    </row>
    <row r="33" customFormat="false" ht="46.8" hidden="false" customHeight="false" outlineLevel="0" collapsed="false">
      <c r="A33" s="18" t="s">
        <v>63</v>
      </c>
      <c r="B33" s="24" t="s">
        <v>64</v>
      </c>
      <c r="C33" s="25" t="n">
        <v>5000</v>
      </c>
      <c r="D33" s="21" t="n">
        <v>0</v>
      </c>
      <c r="E33" s="21" t="n">
        <v>5000</v>
      </c>
      <c r="F33" s="26" t="e">
        <f aca="false">E33/D33</f>
        <v>#DIV/0!</v>
      </c>
      <c r="G33" s="27" t="n">
        <f aca="false">E33/C33</f>
        <v>1</v>
      </c>
      <c r="H33" s="7"/>
    </row>
    <row r="34" customFormat="false" ht="31.2" hidden="false" customHeight="false" outlineLevel="0" collapsed="false">
      <c r="A34" s="18" t="s">
        <v>65</v>
      </c>
      <c r="B34" s="24" t="s">
        <v>66</v>
      </c>
      <c r="C34" s="25" t="n">
        <v>5000</v>
      </c>
      <c r="D34" s="21" t="n">
        <v>0</v>
      </c>
      <c r="E34" s="21" t="n">
        <v>5000</v>
      </c>
      <c r="F34" s="26" t="e">
        <f aca="false">E34/D34</f>
        <v>#DIV/0!</v>
      </c>
      <c r="G34" s="27" t="n">
        <f aca="false">E34/C34</f>
        <v>1</v>
      </c>
      <c r="H34" s="7"/>
    </row>
    <row r="35" customFormat="false" ht="62.4" hidden="false" customHeight="false" outlineLevel="0" collapsed="false">
      <c r="A35" s="14" t="s">
        <v>67</v>
      </c>
      <c r="B35" s="29" t="s">
        <v>68</v>
      </c>
      <c r="C35" s="30" t="n">
        <f aca="false">SUM(C37+C40)</f>
        <v>1778769.57</v>
      </c>
      <c r="D35" s="17" t="n">
        <f aca="false">SUM(D36)</f>
        <v>4518000</v>
      </c>
      <c r="E35" s="17" t="n">
        <f aca="false">SUM(E36)</f>
        <v>1174812.43</v>
      </c>
      <c r="F35" s="31" t="n">
        <f aca="false">E35/D35</f>
        <v>0.26002931164232</v>
      </c>
      <c r="G35" s="32" t="n">
        <f aca="false">E35/C35</f>
        <v>0.660463530416703</v>
      </c>
      <c r="H35" s="7"/>
    </row>
    <row r="36" customFormat="false" ht="109.2" hidden="false" customHeight="false" outlineLevel="0" collapsed="false">
      <c r="A36" s="18" t="s">
        <v>69</v>
      </c>
      <c r="B36" s="24" t="s">
        <v>70</v>
      </c>
      <c r="C36" s="36" t="n">
        <v>1778769.57</v>
      </c>
      <c r="D36" s="21" t="n">
        <v>4518000</v>
      </c>
      <c r="E36" s="21" t="n">
        <v>1174812.43</v>
      </c>
      <c r="F36" s="26" t="n">
        <f aca="false">E36/D36</f>
        <v>0.26002931164232</v>
      </c>
      <c r="G36" s="27" t="n">
        <f aca="false">E36/C36</f>
        <v>0.660463530416703</v>
      </c>
      <c r="H36" s="7"/>
    </row>
    <row r="37" customFormat="false" ht="78" hidden="false" customHeight="false" outlineLevel="0" collapsed="false">
      <c r="A37" s="18" t="s">
        <v>71</v>
      </c>
      <c r="B37" s="24" t="s">
        <v>72</v>
      </c>
      <c r="C37" s="25" t="n">
        <v>1402039.02</v>
      </c>
      <c r="D37" s="21" t="n">
        <v>3860000</v>
      </c>
      <c r="E37" s="21" t="n">
        <v>813088.28</v>
      </c>
      <c r="F37" s="26" t="n">
        <f aca="false">E37/D37</f>
        <v>0.210644632124352</v>
      </c>
      <c r="G37" s="27" t="n">
        <f aca="false">E37/C37</f>
        <v>0.57993270401276</v>
      </c>
      <c r="H37" s="7"/>
    </row>
    <row r="38" customFormat="false" ht="124.8" hidden="false" customHeight="false" outlineLevel="0" collapsed="false">
      <c r="A38" s="18" t="s">
        <v>73</v>
      </c>
      <c r="B38" s="24" t="s">
        <v>74</v>
      </c>
      <c r="C38" s="25" t="n">
        <v>1029412.93</v>
      </c>
      <c r="D38" s="21" t="n">
        <v>2900000</v>
      </c>
      <c r="E38" s="21" t="n">
        <v>519149.23</v>
      </c>
      <c r="F38" s="26" t="n">
        <f aca="false">E38/D38</f>
        <v>0.179016975862069</v>
      </c>
      <c r="G38" s="27" t="n">
        <f aca="false">E38/C38</f>
        <v>0.50431582397163</v>
      </c>
      <c r="H38" s="7"/>
    </row>
    <row r="39" customFormat="false" ht="109.2" hidden="false" customHeight="false" outlineLevel="0" collapsed="false">
      <c r="A39" s="18" t="s">
        <v>75</v>
      </c>
      <c r="B39" s="24" t="s">
        <v>76</v>
      </c>
      <c r="C39" s="25" t="n">
        <v>372636.09</v>
      </c>
      <c r="D39" s="21" t="n">
        <v>960000</v>
      </c>
      <c r="E39" s="21" t="n">
        <v>293939.05</v>
      </c>
      <c r="F39" s="26" t="n">
        <f aca="false">E39/D39</f>
        <v>0.306186510416667</v>
      </c>
      <c r="G39" s="27" t="n">
        <f aca="false">E39/C39</f>
        <v>0.78880993518368</v>
      </c>
      <c r="H39" s="7"/>
    </row>
    <row r="40" customFormat="false" ht="109.2" hidden="false" customHeight="false" outlineLevel="0" collapsed="false">
      <c r="A40" s="18" t="s">
        <v>77</v>
      </c>
      <c r="B40" s="24" t="s">
        <v>78</v>
      </c>
      <c r="C40" s="25" t="n">
        <v>376730.55</v>
      </c>
      <c r="D40" s="21" t="n">
        <v>658000</v>
      </c>
      <c r="E40" s="21" t="n">
        <v>361724.15</v>
      </c>
      <c r="F40" s="26" t="n">
        <f aca="false">E40/D40</f>
        <v>0.549732750759879</v>
      </c>
      <c r="G40" s="27" t="n">
        <f aca="false">E40/C40</f>
        <v>0.96016675578872</v>
      </c>
      <c r="H40" s="7"/>
    </row>
    <row r="41" customFormat="false" ht="93.6" hidden="false" customHeight="false" outlineLevel="0" collapsed="false">
      <c r="A41" s="18" t="s">
        <v>79</v>
      </c>
      <c r="B41" s="24" t="s">
        <v>80</v>
      </c>
      <c r="C41" s="25" t="n">
        <v>376730.55</v>
      </c>
      <c r="D41" s="21" t="n">
        <v>658000</v>
      </c>
      <c r="E41" s="21" t="n">
        <v>361724.15</v>
      </c>
      <c r="F41" s="26" t="n">
        <f aca="false">E41/D41</f>
        <v>0.549732750759879</v>
      </c>
      <c r="G41" s="27" t="n">
        <f aca="false">E41/C41</f>
        <v>0.96016675578872</v>
      </c>
      <c r="H41" s="7"/>
    </row>
    <row r="42" customFormat="false" ht="31.2" hidden="false" customHeight="false" outlineLevel="0" collapsed="false">
      <c r="A42" s="14" t="s">
        <v>81</v>
      </c>
      <c r="B42" s="29" t="s">
        <v>82</v>
      </c>
      <c r="C42" s="30" t="n">
        <f aca="false">C43</f>
        <v>5166939.27</v>
      </c>
      <c r="D42" s="17" t="n">
        <f aca="false">SUM(D43)</f>
        <v>1800000</v>
      </c>
      <c r="E42" s="17" t="n">
        <f aca="false">SUM(E43)</f>
        <v>92522.96</v>
      </c>
      <c r="F42" s="31" t="n">
        <f aca="false">E42/D42</f>
        <v>0.0514016444444445</v>
      </c>
      <c r="G42" s="32" t="n">
        <f aca="false">E42/C42</f>
        <v>0.0179067248839563</v>
      </c>
      <c r="H42" s="7"/>
    </row>
    <row r="43" customFormat="false" ht="31.2" hidden="false" customHeight="false" outlineLevel="0" collapsed="false">
      <c r="A43" s="18" t="s">
        <v>83</v>
      </c>
      <c r="B43" s="24" t="s">
        <v>84</v>
      </c>
      <c r="C43" s="25" t="n">
        <v>5166939.27</v>
      </c>
      <c r="D43" s="21" t="n">
        <v>1800000</v>
      </c>
      <c r="E43" s="21" t="n">
        <v>92522.96</v>
      </c>
      <c r="F43" s="26" t="n">
        <f aca="false">E43/D43</f>
        <v>0.0514016444444445</v>
      </c>
      <c r="G43" s="27" t="n">
        <f aca="false">E43/C43</f>
        <v>0.0179067248839563</v>
      </c>
      <c r="H43" s="7"/>
    </row>
    <row r="44" customFormat="false" ht="31.2" hidden="false" customHeight="false" outlineLevel="0" collapsed="false">
      <c r="A44" s="37" t="s">
        <v>85</v>
      </c>
      <c r="B44" s="38" t="s">
        <v>86</v>
      </c>
      <c r="C44" s="36" t="n">
        <v>7651.01</v>
      </c>
      <c r="D44" s="21" t="n">
        <v>39000</v>
      </c>
      <c r="E44" s="21" t="n">
        <v>18364.2</v>
      </c>
      <c r="F44" s="26" t="n">
        <f aca="false">E44/D44</f>
        <v>0.470876923076923</v>
      </c>
      <c r="G44" s="27" t="n">
        <f aca="false">E44/C44</f>
        <v>2.40023212621602</v>
      </c>
      <c r="H44" s="7"/>
    </row>
    <row r="45" customFormat="false" ht="31.2" hidden="false" customHeight="false" outlineLevel="0" collapsed="false">
      <c r="A45" s="37" t="s">
        <v>87</v>
      </c>
      <c r="B45" s="38" t="s">
        <v>88</v>
      </c>
      <c r="C45" s="36" t="n">
        <v>0</v>
      </c>
      <c r="D45" s="21" t="n">
        <v>0</v>
      </c>
      <c r="E45" s="21" t="n">
        <v>71418.3</v>
      </c>
      <c r="F45" s="26" t="e">
        <f aca="false">E45/D45</f>
        <v>#DIV/0!</v>
      </c>
      <c r="G45" s="27" t="e">
        <f aca="false">E45/C45</f>
        <v>#DIV/0!</v>
      </c>
      <c r="H45" s="7"/>
    </row>
    <row r="46" customFormat="false" ht="31.2" hidden="false" customHeight="false" outlineLevel="0" collapsed="false">
      <c r="A46" s="37" t="s">
        <v>89</v>
      </c>
      <c r="B46" s="38" t="s">
        <v>90</v>
      </c>
      <c r="C46" s="36" t="n">
        <v>6062.85</v>
      </c>
      <c r="D46" s="21" t="n">
        <v>31000</v>
      </c>
      <c r="E46" s="21" t="n">
        <v>2023.87</v>
      </c>
      <c r="F46" s="26" t="n">
        <f aca="false">E46/D46</f>
        <v>0.0652861290322581</v>
      </c>
      <c r="G46" s="27" t="n">
        <f aca="false">E46/C46</f>
        <v>0.333814955012906</v>
      </c>
      <c r="H46" s="7"/>
    </row>
    <row r="47" customFormat="false" ht="15.6" hidden="false" customHeight="false" outlineLevel="0" collapsed="false">
      <c r="A47" s="37" t="s">
        <v>91</v>
      </c>
      <c r="B47" s="38" t="s">
        <v>92</v>
      </c>
      <c r="C47" s="39" t="n">
        <v>6062.85</v>
      </c>
      <c r="D47" s="21" t="n">
        <v>34000</v>
      </c>
      <c r="E47" s="21" t="n">
        <v>2023.87</v>
      </c>
      <c r="F47" s="26" t="n">
        <f aca="false">E47/D47</f>
        <v>0.0595255882352941</v>
      </c>
      <c r="G47" s="27" t="n">
        <f aca="false">E47/C47</f>
        <v>0.333814955012906</v>
      </c>
      <c r="H47" s="7"/>
    </row>
    <row r="48" customFormat="false" ht="31.2" hidden="false" customHeight="false" outlineLevel="0" collapsed="false">
      <c r="A48" s="37" t="s">
        <v>93</v>
      </c>
      <c r="B48" s="38" t="s">
        <v>94</v>
      </c>
      <c r="C48" s="36" t="n">
        <v>0</v>
      </c>
      <c r="D48" s="21" t="n">
        <v>7000</v>
      </c>
      <c r="E48" s="21" t="n">
        <v>0</v>
      </c>
      <c r="F48" s="26" t="n">
        <f aca="false">E48/D48</f>
        <v>0</v>
      </c>
      <c r="G48" s="27" t="e">
        <f aca="false">E48/C48</f>
        <v>#DIV/0!</v>
      </c>
      <c r="H48" s="7"/>
    </row>
    <row r="49" customFormat="false" ht="62.4" hidden="false" customHeight="false" outlineLevel="0" collapsed="false">
      <c r="A49" s="37" t="s">
        <v>95</v>
      </c>
      <c r="B49" s="38" t="s">
        <v>96</v>
      </c>
      <c r="C49" s="36" t="n">
        <v>5153225.41</v>
      </c>
      <c r="D49" s="21" t="n">
        <v>1730000</v>
      </c>
      <c r="E49" s="21" t="n">
        <v>716.59</v>
      </c>
      <c r="F49" s="26" t="n">
        <f aca="false">E49/D49</f>
        <v>0.00041421387283237</v>
      </c>
      <c r="G49" s="27" t="n">
        <f aca="false">E49/C49</f>
        <v>0.000139056599117406</v>
      </c>
      <c r="H49" s="7"/>
    </row>
    <row r="50" customFormat="false" ht="31.2" hidden="false" customHeight="false" outlineLevel="0" collapsed="false">
      <c r="A50" s="40" t="s">
        <v>97</v>
      </c>
      <c r="B50" s="41" t="s">
        <v>98</v>
      </c>
      <c r="C50" s="11" t="n">
        <f aca="false">C53</f>
        <v>388367.77</v>
      </c>
      <c r="D50" s="17" t="n">
        <f aca="false">SUM(D52+D53)</f>
        <v>830000</v>
      </c>
      <c r="E50" s="17" t="n">
        <f aca="false">SUM(E52+E53)</f>
        <v>389461.36</v>
      </c>
      <c r="F50" s="31" t="n">
        <f aca="false">E50/D50</f>
        <v>0.469230554216867</v>
      </c>
      <c r="G50" s="32" t="n">
        <f aca="false">E50/C50</f>
        <v>1.00281586188267</v>
      </c>
      <c r="H50" s="7"/>
    </row>
    <row r="51" customFormat="false" ht="15.6" hidden="false" customHeight="false" outlineLevel="0" collapsed="false">
      <c r="A51" s="37" t="s">
        <v>99</v>
      </c>
      <c r="B51" s="38" t="s">
        <v>100</v>
      </c>
      <c r="C51" s="39" t="n">
        <v>0</v>
      </c>
      <c r="D51" s="21" t="n">
        <f aca="false">SUM(D52)</f>
        <v>1000</v>
      </c>
      <c r="E51" s="21" t="n">
        <v>0</v>
      </c>
      <c r="F51" s="26" t="n">
        <f aca="false">E51/D51</f>
        <v>0</v>
      </c>
      <c r="G51" s="27" t="e">
        <f aca="false">E51/C51</f>
        <v>#DIV/0!</v>
      </c>
      <c r="H51" s="7"/>
    </row>
    <row r="52" customFormat="false" ht="46.8" hidden="false" customHeight="false" outlineLevel="0" collapsed="false">
      <c r="A52" s="37" t="s">
        <v>101</v>
      </c>
      <c r="B52" s="38" t="s">
        <v>102</v>
      </c>
      <c r="C52" s="36" t="n">
        <v>0</v>
      </c>
      <c r="D52" s="21" t="n">
        <v>1000</v>
      </c>
      <c r="E52" s="21" t="n">
        <v>0</v>
      </c>
      <c r="F52" s="26" t="n">
        <f aca="false">E52/D52</f>
        <v>0</v>
      </c>
      <c r="G52" s="27" t="e">
        <f aca="false">E52/C52</f>
        <v>#DIV/0!</v>
      </c>
      <c r="H52" s="7"/>
    </row>
    <row r="53" customFormat="false" ht="15.6" hidden="false" customHeight="false" outlineLevel="0" collapsed="false">
      <c r="A53" s="37" t="s">
        <v>103</v>
      </c>
      <c r="B53" s="38" t="s">
        <v>104</v>
      </c>
      <c r="C53" s="39" t="n">
        <v>388367.77</v>
      </c>
      <c r="D53" s="21" t="n">
        <v>829000</v>
      </c>
      <c r="E53" s="21" t="n">
        <v>389461.36</v>
      </c>
      <c r="F53" s="26" t="n">
        <f aca="false">E53/D53</f>
        <v>0.469796574185766</v>
      </c>
      <c r="G53" s="27" t="n">
        <f aca="false">E53/C53</f>
        <v>1.00281586188267</v>
      </c>
      <c r="H53" s="7"/>
    </row>
    <row r="54" customFormat="false" ht="46.8" hidden="false" customHeight="false" outlineLevel="0" collapsed="false">
      <c r="A54" s="37" t="s">
        <v>105</v>
      </c>
      <c r="B54" s="38" t="s">
        <v>106</v>
      </c>
      <c r="C54" s="36" t="n">
        <v>382523.9</v>
      </c>
      <c r="D54" s="21" t="n">
        <v>729000</v>
      </c>
      <c r="E54" s="21" t="n">
        <v>389375.68</v>
      </c>
      <c r="F54" s="26" t="n">
        <f aca="false">E54/D54</f>
        <v>0.534123017832648</v>
      </c>
      <c r="G54" s="27" t="n">
        <f aca="false">E54/C54</f>
        <v>1.01791203111753</v>
      </c>
      <c r="H54" s="7"/>
    </row>
    <row r="55" customFormat="false" ht="46.8" hidden="false" customHeight="false" outlineLevel="0" collapsed="false">
      <c r="A55" s="37" t="s">
        <v>107</v>
      </c>
      <c r="B55" s="38" t="s">
        <v>108</v>
      </c>
      <c r="C55" s="36" t="n">
        <v>382523.9</v>
      </c>
      <c r="D55" s="21" t="n">
        <v>739000</v>
      </c>
      <c r="E55" s="21" t="n">
        <v>389375.68</v>
      </c>
      <c r="F55" s="26" t="n">
        <f aca="false">E55/D55</f>
        <v>0.526895372124493</v>
      </c>
      <c r="G55" s="27" t="n">
        <f aca="false">E55/C55</f>
        <v>1.01791203111753</v>
      </c>
      <c r="H55" s="7"/>
    </row>
    <row r="56" customFormat="false" ht="31.2" hidden="false" customHeight="false" outlineLevel="0" collapsed="false">
      <c r="A56" s="37" t="s">
        <v>109</v>
      </c>
      <c r="B56" s="38" t="s">
        <v>110</v>
      </c>
      <c r="C56" s="36" t="n">
        <v>5843.87</v>
      </c>
      <c r="D56" s="21" t="n">
        <v>100000</v>
      </c>
      <c r="E56" s="21" t="n">
        <v>85.68</v>
      </c>
      <c r="F56" s="26" t="n">
        <f aca="false">E56/D56</f>
        <v>0.0008568</v>
      </c>
      <c r="G56" s="27" t="n">
        <f aca="false">E56/C56</f>
        <v>0.0146615171110925</v>
      </c>
      <c r="H56" s="7"/>
    </row>
    <row r="57" customFormat="false" ht="31.2" hidden="false" customHeight="false" outlineLevel="0" collapsed="false">
      <c r="A57" s="14" t="s">
        <v>111</v>
      </c>
      <c r="B57" s="29" t="s">
        <v>112</v>
      </c>
      <c r="C57" s="30" t="n">
        <f aca="false">SUM(C58+C62)</f>
        <v>1511777.26</v>
      </c>
      <c r="D57" s="17" t="n">
        <f aca="false">SUM(D58+D63)</f>
        <v>3310000</v>
      </c>
      <c r="E57" s="17" t="n">
        <f aca="false">SUM(E58+E63)</f>
        <v>1528724.11</v>
      </c>
      <c r="F57" s="31" t="n">
        <f aca="false">E57/D57</f>
        <v>0.46185018429003</v>
      </c>
      <c r="G57" s="32" t="n">
        <f aca="false">E57/C57</f>
        <v>1.01120988550919</v>
      </c>
      <c r="H57" s="7"/>
    </row>
    <row r="58" customFormat="false" ht="93.6" hidden="false" customHeight="false" outlineLevel="0" collapsed="false">
      <c r="A58" s="18" t="s">
        <v>113</v>
      </c>
      <c r="B58" s="24" t="s">
        <v>114</v>
      </c>
      <c r="C58" s="25" t="n">
        <v>438450</v>
      </c>
      <c r="D58" s="21" t="n">
        <v>2640000</v>
      </c>
      <c r="E58" s="21" t="n">
        <v>196590</v>
      </c>
      <c r="F58" s="26" t="n">
        <f aca="false">E58/D58</f>
        <v>0.0744659090909091</v>
      </c>
      <c r="G58" s="27" t="n">
        <f aca="false">E58/C58</f>
        <v>0.448374957235717</v>
      </c>
      <c r="H58" s="7"/>
    </row>
    <row r="59" customFormat="false" ht="124.8" hidden="false" customHeight="false" outlineLevel="0" collapsed="false">
      <c r="A59" s="37" t="s">
        <v>115</v>
      </c>
      <c r="B59" s="38" t="s">
        <v>116</v>
      </c>
      <c r="C59" s="36" t="n">
        <v>438450</v>
      </c>
      <c r="D59" s="21" t="n">
        <v>2640000</v>
      </c>
      <c r="E59" s="21" t="n">
        <v>0</v>
      </c>
      <c r="F59" s="26" t="n">
        <f aca="false">E59/D59</f>
        <v>0</v>
      </c>
      <c r="G59" s="27" t="n">
        <f aca="false">E59/C59</f>
        <v>0</v>
      </c>
      <c r="H59" s="7"/>
    </row>
    <row r="60" customFormat="false" ht="109.2" hidden="false" customHeight="false" outlineLevel="0" collapsed="false">
      <c r="A60" s="37" t="s">
        <v>117</v>
      </c>
      <c r="B60" s="38" t="s">
        <v>118</v>
      </c>
      <c r="C60" s="36" t="n">
        <v>438450</v>
      </c>
      <c r="D60" s="21" t="n">
        <v>2640000</v>
      </c>
      <c r="E60" s="21" t="n">
        <v>0</v>
      </c>
      <c r="F60" s="26" t="n">
        <f aca="false">E60/D60</f>
        <v>0</v>
      </c>
      <c r="G60" s="27" t="n">
        <f aca="false">E60/C60</f>
        <v>0</v>
      </c>
      <c r="H60" s="7"/>
    </row>
    <row r="61" customFormat="false" ht="109.2" hidden="false" customHeight="false" outlineLevel="0" collapsed="false">
      <c r="A61" s="37" t="s">
        <v>119</v>
      </c>
      <c r="B61" s="38" t="s">
        <v>120</v>
      </c>
      <c r="C61" s="36" t="n">
        <v>0</v>
      </c>
      <c r="D61" s="21" t="n">
        <v>0</v>
      </c>
      <c r="E61" s="21" t="n">
        <v>196590</v>
      </c>
      <c r="F61" s="26" t="e">
        <f aca="false">E61/D61</f>
        <v>#DIV/0!</v>
      </c>
      <c r="G61" s="27" t="e">
        <f aca="false">E61/C61</f>
        <v>#DIV/0!</v>
      </c>
      <c r="H61" s="7"/>
    </row>
    <row r="62" customFormat="false" ht="46.8" hidden="false" customHeight="false" outlineLevel="0" collapsed="false">
      <c r="A62" s="37" t="s">
        <v>121</v>
      </c>
      <c r="B62" s="38" t="s">
        <v>122</v>
      </c>
      <c r="C62" s="36" t="n">
        <v>1073327.26</v>
      </c>
      <c r="D62" s="21" t="n">
        <v>670000</v>
      </c>
      <c r="E62" s="21" t="n">
        <v>1332134.11</v>
      </c>
      <c r="F62" s="26" t="n">
        <f aca="false">E62/D62</f>
        <v>1.98825986567164</v>
      </c>
      <c r="G62" s="27" t="n">
        <f aca="false">E62/C62</f>
        <v>1.24112575879234</v>
      </c>
      <c r="H62" s="7"/>
    </row>
    <row r="63" customFormat="false" ht="46.8" hidden="false" customHeight="false" outlineLevel="0" collapsed="false">
      <c r="A63" s="37" t="s">
        <v>123</v>
      </c>
      <c r="B63" s="38" t="s">
        <v>124</v>
      </c>
      <c r="C63" s="36" t="n">
        <v>1049754.52</v>
      </c>
      <c r="D63" s="21" t="n">
        <v>670000</v>
      </c>
      <c r="E63" s="21" t="n">
        <v>1332134.11</v>
      </c>
      <c r="F63" s="26" t="n">
        <f aca="false">E63/D63</f>
        <v>1.98825986567164</v>
      </c>
      <c r="G63" s="27" t="n">
        <f aca="false">E63/C63</f>
        <v>1.26899583152069</v>
      </c>
      <c r="H63" s="7"/>
    </row>
    <row r="64" customFormat="false" ht="78" hidden="false" customHeight="false" outlineLevel="0" collapsed="false">
      <c r="A64" s="18" t="s">
        <v>125</v>
      </c>
      <c r="B64" s="24" t="s">
        <v>126</v>
      </c>
      <c r="C64" s="36" t="n">
        <v>1049754.52</v>
      </c>
      <c r="D64" s="21" t="n">
        <v>520000</v>
      </c>
      <c r="E64" s="21" t="n">
        <v>399682.39</v>
      </c>
      <c r="F64" s="26" t="n">
        <f aca="false">E64/D64</f>
        <v>0.768619980769231</v>
      </c>
      <c r="G64" s="27" t="n">
        <f aca="false">E64/C64</f>
        <v>0.380738908368787</v>
      </c>
      <c r="H64" s="7"/>
    </row>
    <row r="65" customFormat="false" ht="62.4" hidden="false" customHeight="false" outlineLevel="0" collapsed="false">
      <c r="A65" s="18" t="s">
        <v>127</v>
      </c>
      <c r="B65" s="24" t="s">
        <v>128</v>
      </c>
      <c r="C65" s="36" t="n">
        <v>23572.74</v>
      </c>
      <c r="D65" s="21" t="n">
        <v>150000</v>
      </c>
      <c r="E65" s="21" t="n">
        <v>932451.72</v>
      </c>
      <c r="F65" s="26" t="n">
        <f aca="false">E65/D65</f>
        <v>6.2163448</v>
      </c>
      <c r="G65" s="27" t="n">
        <f aca="false">E65/C65</f>
        <v>39.5563570463171</v>
      </c>
      <c r="H65" s="7"/>
    </row>
    <row r="66" customFormat="false" ht="31.2" hidden="false" customHeight="false" outlineLevel="0" collapsed="false">
      <c r="A66" s="14" t="s">
        <v>129</v>
      </c>
      <c r="B66" s="29" t="s">
        <v>130</v>
      </c>
      <c r="C66" s="30" t="n">
        <f aca="false">SUM(C67:C81)</f>
        <v>343192.07</v>
      </c>
      <c r="D66" s="17" t="n">
        <f aca="false">D67+D68+D69+D70+D72+D73+D74+D76+D77+D78+D79+D80+D71+D75+D81</f>
        <v>1027000</v>
      </c>
      <c r="E66" s="17" t="n">
        <f aca="false">E67+E68+E69+E70+E72+E73+E74+E76+E77+E78+E79+E80+E71+E75+E81</f>
        <v>396238.8</v>
      </c>
      <c r="F66" s="31" t="n">
        <f aca="false">E66/D66</f>
        <v>0.385821616358325</v>
      </c>
      <c r="G66" s="32" t="n">
        <f aca="false">E66/C66</f>
        <v>1.15456863557483</v>
      </c>
      <c r="H66" s="7"/>
    </row>
    <row r="67" customFormat="false" ht="140.4" hidden="false" customHeight="false" outlineLevel="0" collapsed="false">
      <c r="A67" s="18" t="s">
        <v>131</v>
      </c>
      <c r="B67" s="24" t="s">
        <v>132</v>
      </c>
      <c r="C67" s="25" t="n">
        <v>18277.68</v>
      </c>
      <c r="D67" s="21" t="n">
        <v>43000</v>
      </c>
      <c r="E67" s="21" t="n">
        <v>36409.02</v>
      </c>
      <c r="F67" s="26" t="n">
        <f aca="false">E67/D67</f>
        <v>0.846721395348837</v>
      </c>
      <c r="G67" s="27" t="n">
        <f aca="false">E67/C67</f>
        <v>1.99199351339995</v>
      </c>
      <c r="H67" s="7"/>
    </row>
    <row r="68" customFormat="false" ht="140.4" hidden="false" customHeight="false" outlineLevel="0" collapsed="false">
      <c r="A68" s="18" t="s">
        <v>133</v>
      </c>
      <c r="B68" s="24" t="s">
        <v>134</v>
      </c>
      <c r="C68" s="25" t="n">
        <v>24083.6</v>
      </c>
      <c r="D68" s="21" t="n">
        <v>85500</v>
      </c>
      <c r="E68" s="21" t="n">
        <v>29500</v>
      </c>
      <c r="F68" s="26" t="n">
        <f aca="false">E68/D68</f>
        <v>0.345029239766082</v>
      </c>
      <c r="G68" s="27" t="n">
        <f aca="false">E68/C68</f>
        <v>1.22489993190387</v>
      </c>
      <c r="H68" s="7"/>
    </row>
    <row r="69" customFormat="false" ht="109.2" hidden="false" customHeight="false" outlineLevel="0" collapsed="false">
      <c r="A69" s="18" t="s">
        <v>135</v>
      </c>
      <c r="B69" s="24" t="s">
        <v>136</v>
      </c>
      <c r="C69" s="25" t="n">
        <v>102300</v>
      </c>
      <c r="D69" s="21" t="n">
        <v>106000</v>
      </c>
      <c r="E69" s="21" t="n">
        <v>18099.67</v>
      </c>
      <c r="F69" s="26" t="n">
        <f aca="false">E69/D69</f>
        <v>0.170751603773585</v>
      </c>
      <c r="G69" s="27" t="n">
        <f aca="false">E69/C69</f>
        <v>0.176927370478983</v>
      </c>
      <c r="H69" s="7"/>
    </row>
    <row r="70" customFormat="false" ht="124.8" hidden="false" customHeight="false" outlineLevel="0" collapsed="false">
      <c r="A70" s="18" t="s">
        <v>137</v>
      </c>
      <c r="B70" s="24" t="s">
        <v>138</v>
      </c>
      <c r="C70" s="25" t="n">
        <v>60000</v>
      </c>
      <c r="D70" s="21" t="n">
        <v>0</v>
      </c>
      <c r="E70" s="21" t="n">
        <v>4000</v>
      </c>
      <c r="F70" s="26" t="e">
        <f aca="false">E70/D70</f>
        <v>#DIV/0!</v>
      </c>
      <c r="G70" s="27" t="n">
        <f aca="false">E70/C70</f>
        <v>0.0666666666666667</v>
      </c>
      <c r="H70" s="7"/>
    </row>
    <row r="71" customFormat="false" ht="93.6" hidden="false" customHeight="false" outlineLevel="0" collapsed="false">
      <c r="A71" s="18" t="s">
        <v>139</v>
      </c>
      <c r="B71" s="24" t="s">
        <v>140</v>
      </c>
      <c r="C71" s="21" t="n">
        <v>0</v>
      </c>
      <c r="D71" s="21" t="n">
        <v>0</v>
      </c>
      <c r="E71" s="28" t="n">
        <v>3000</v>
      </c>
      <c r="F71" s="26" t="e">
        <f aca="false">E71/D71</f>
        <v>#DIV/0!</v>
      </c>
      <c r="G71" s="27" t="e">
        <f aca="false">E71/C71</f>
        <v>#DIV/0!</v>
      </c>
      <c r="H71" s="7"/>
    </row>
    <row r="72" customFormat="false" ht="109.2" hidden="false" customHeight="false" outlineLevel="0" collapsed="false">
      <c r="A72" s="18" t="s">
        <v>141</v>
      </c>
      <c r="B72" s="24" t="s">
        <v>142</v>
      </c>
      <c r="C72" s="25" t="n">
        <v>7000</v>
      </c>
      <c r="D72" s="21" t="n">
        <v>9000</v>
      </c>
      <c r="E72" s="21" t="n">
        <v>500</v>
      </c>
      <c r="F72" s="26" t="n">
        <f aca="false">E72/D72</f>
        <v>0.0555555555555556</v>
      </c>
      <c r="G72" s="27" t="n">
        <f aca="false">E72/C72</f>
        <v>0.0714285714285714</v>
      </c>
      <c r="H72" s="7"/>
    </row>
    <row r="73" customFormat="false" ht="156" hidden="false" customHeight="false" outlineLevel="0" collapsed="false">
      <c r="A73" s="42" t="s">
        <v>143</v>
      </c>
      <c r="B73" s="43" t="s">
        <v>144</v>
      </c>
      <c r="C73" s="44" t="n">
        <v>4500</v>
      </c>
      <c r="D73" s="21" t="n">
        <v>4400</v>
      </c>
      <c r="E73" s="21" t="n">
        <v>3300</v>
      </c>
      <c r="F73" s="26" t="n">
        <f aca="false">E73/D73</f>
        <v>0.75</v>
      </c>
      <c r="G73" s="27" t="n">
        <f aca="false">E73/C73</f>
        <v>0.733333333333333</v>
      </c>
      <c r="H73" s="7"/>
    </row>
    <row r="74" customFormat="false" ht="109.2" hidden="false" customHeight="false" outlineLevel="0" collapsed="false">
      <c r="A74" s="42" t="s">
        <v>145</v>
      </c>
      <c r="B74" s="43" t="s">
        <v>146</v>
      </c>
      <c r="C74" s="44" t="n">
        <v>2607.89</v>
      </c>
      <c r="D74" s="21" t="n">
        <v>4900</v>
      </c>
      <c r="E74" s="21" t="n">
        <v>5918.35</v>
      </c>
      <c r="F74" s="26" t="n">
        <f aca="false">E74/D74</f>
        <v>1.20782653061224</v>
      </c>
      <c r="G74" s="27" t="n">
        <f aca="false">E74/C74</f>
        <v>2.26940170022509</v>
      </c>
      <c r="H74" s="7"/>
    </row>
    <row r="75" customFormat="false" ht="156" hidden="false" customHeight="false" outlineLevel="0" collapsed="false">
      <c r="A75" s="18" t="s">
        <v>147</v>
      </c>
      <c r="B75" s="24" t="s">
        <v>148</v>
      </c>
      <c r="C75" s="21" t="n">
        <v>0</v>
      </c>
      <c r="D75" s="21" t="n">
        <v>0</v>
      </c>
      <c r="E75" s="45" t="n">
        <v>0</v>
      </c>
      <c r="F75" s="26" t="e">
        <f aca="false">E75/D75</f>
        <v>#DIV/0!</v>
      </c>
      <c r="G75" s="27" t="e">
        <f aca="false">E75/C75</f>
        <v>#DIV/0!</v>
      </c>
      <c r="H75" s="7"/>
    </row>
    <row r="76" customFormat="false" ht="109.2" hidden="false" customHeight="false" outlineLevel="0" collapsed="false">
      <c r="A76" s="42" t="s">
        <v>149</v>
      </c>
      <c r="B76" s="46" t="s">
        <v>150</v>
      </c>
      <c r="C76" s="47" t="n">
        <v>20.53</v>
      </c>
      <c r="D76" s="21" t="n">
        <v>15700</v>
      </c>
      <c r="E76" s="21" t="n">
        <v>22300</v>
      </c>
      <c r="F76" s="26" t="n">
        <f aca="false">E76/D76</f>
        <v>1.4203821656051</v>
      </c>
      <c r="G76" s="27" t="n">
        <f aca="false">E76/C76</f>
        <v>1086.2152946907</v>
      </c>
      <c r="H76" s="7"/>
    </row>
    <row r="77" customFormat="false" ht="124.8" hidden="false" customHeight="false" outlineLevel="0" collapsed="false">
      <c r="A77" s="42" t="s">
        <v>151</v>
      </c>
      <c r="B77" s="46" t="s">
        <v>152</v>
      </c>
      <c r="C77" s="47" t="n">
        <v>112905.94</v>
      </c>
      <c r="D77" s="21" t="n">
        <v>585500</v>
      </c>
      <c r="E77" s="21" t="n">
        <v>191211.76</v>
      </c>
      <c r="F77" s="26" t="n">
        <f aca="false">E77/D77</f>
        <v>0.326578582408198</v>
      </c>
      <c r="G77" s="27" t="n">
        <f aca="false">E77/C77</f>
        <v>1.69354916136388</v>
      </c>
      <c r="H77" s="7"/>
    </row>
    <row r="78" customFormat="false" ht="187.2" hidden="false" customHeight="false" outlineLevel="0" collapsed="false">
      <c r="A78" s="42" t="s">
        <v>153</v>
      </c>
      <c r="B78" s="46" t="s">
        <v>154</v>
      </c>
      <c r="C78" s="47" t="n">
        <v>0</v>
      </c>
      <c r="D78" s="21" t="n">
        <v>110000</v>
      </c>
      <c r="E78" s="21" t="n">
        <v>0</v>
      </c>
      <c r="F78" s="26" t="n">
        <f aca="false">E78/D78</f>
        <v>0</v>
      </c>
      <c r="G78" s="27" t="e">
        <f aca="false">E78/C78</f>
        <v>#DIV/0!</v>
      </c>
      <c r="H78" s="7"/>
    </row>
    <row r="79" customFormat="false" ht="78" hidden="false" customHeight="false" outlineLevel="0" collapsed="false">
      <c r="A79" s="42" t="s">
        <v>155</v>
      </c>
      <c r="B79" s="46" t="s">
        <v>156</v>
      </c>
      <c r="C79" s="47" t="n">
        <v>13000</v>
      </c>
      <c r="D79" s="21" t="n">
        <v>23000</v>
      </c>
      <c r="E79" s="21" t="n">
        <v>2000</v>
      </c>
      <c r="F79" s="26" t="n">
        <f aca="false">E79/D79</f>
        <v>0.0869565217391304</v>
      </c>
      <c r="G79" s="27" t="n">
        <f aca="false">E79/C79</f>
        <v>0.153846153846154</v>
      </c>
      <c r="H79" s="7"/>
    </row>
    <row r="80" customFormat="false" ht="101.25" hidden="false" customHeight="true" outlineLevel="0" collapsed="false">
      <c r="A80" s="42" t="s">
        <v>157</v>
      </c>
      <c r="B80" s="46" t="s">
        <v>158</v>
      </c>
      <c r="C80" s="47" t="n">
        <v>-1503.57</v>
      </c>
      <c r="D80" s="21" t="n">
        <v>0</v>
      </c>
      <c r="E80" s="21" t="n">
        <v>0</v>
      </c>
      <c r="F80" s="26" t="e">
        <f aca="false">E80/D80</f>
        <v>#DIV/0!</v>
      </c>
      <c r="G80" s="27" t="n">
        <f aca="false">E80/C80</f>
        <v>-0</v>
      </c>
      <c r="H80" s="7"/>
    </row>
    <row r="81" customFormat="false" ht="104.25" hidden="false" customHeight="true" outlineLevel="0" collapsed="false">
      <c r="A81" s="42" t="s">
        <v>159</v>
      </c>
      <c r="B81" s="48" t="s">
        <v>160</v>
      </c>
      <c r="C81" s="49" t="n">
        <v>0</v>
      </c>
      <c r="D81" s="21" t="n">
        <v>40000</v>
      </c>
      <c r="E81" s="21" t="n">
        <v>80000</v>
      </c>
      <c r="F81" s="26" t="n">
        <f aca="false">E81/D81</f>
        <v>2</v>
      </c>
      <c r="G81" s="27" t="e">
        <f aca="false">E81/C81</f>
        <v>#DIV/0!</v>
      </c>
      <c r="H81" s="7"/>
    </row>
    <row r="82" customFormat="false" ht="42" hidden="false" customHeight="true" outlineLevel="0" collapsed="false">
      <c r="A82" s="14" t="s">
        <v>161</v>
      </c>
      <c r="B82" s="50" t="s">
        <v>162</v>
      </c>
      <c r="C82" s="30" t="n">
        <v>0</v>
      </c>
      <c r="D82" s="30" t="n">
        <f aca="false">D83</f>
        <v>0</v>
      </c>
      <c r="E82" s="30" t="n">
        <f aca="false">E83</f>
        <v>-6452.27</v>
      </c>
      <c r="F82" s="31" t="e">
        <f aca="false">E82/D82</f>
        <v>#DIV/0!</v>
      </c>
      <c r="G82" s="32" t="e">
        <f aca="false">E82/C82</f>
        <v>#DIV/0!</v>
      </c>
      <c r="H82" s="7"/>
    </row>
    <row r="83" customFormat="false" ht="63.75" hidden="false" customHeight="true" outlineLevel="0" collapsed="false">
      <c r="A83" s="51" t="s">
        <v>163</v>
      </c>
      <c r="B83" s="52" t="s">
        <v>164</v>
      </c>
      <c r="C83" s="53" t="n">
        <v>0</v>
      </c>
      <c r="D83" s="54" t="n">
        <v>0</v>
      </c>
      <c r="E83" s="55" t="n">
        <v>-6452.27</v>
      </c>
      <c r="F83" s="26" t="e">
        <f aca="false">E83/D83</f>
        <v>#DIV/0!</v>
      </c>
      <c r="G83" s="27" t="e">
        <f aca="false">E83/C83</f>
        <v>#DIV/0!</v>
      </c>
      <c r="H83" s="7"/>
    </row>
    <row r="84" customFormat="false" ht="15.6" hidden="false" customHeight="false" outlineLevel="0" collapsed="false">
      <c r="A84" s="56" t="s">
        <v>165</v>
      </c>
      <c r="B84" s="57" t="s">
        <v>166</v>
      </c>
      <c r="C84" s="58" t="n">
        <f aca="false">SUM(C86+C91+C112+C123+C132)</f>
        <v>144450791.1</v>
      </c>
      <c r="D84" s="58" t="n">
        <f aca="false">SUM(D86+D91+D112+D123+D132)</f>
        <v>458299183.65</v>
      </c>
      <c r="E84" s="58" t="n">
        <f aca="false">SUM(E86+E91+E112+E123+E132)</f>
        <v>175584433.5</v>
      </c>
      <c r="F84" s="31" t="n">
        <f aca="false">E84/D84</f>
        <v>0.383121855250985</v>
      </c>
      <c r="G84" s="32" t="n">
        <f aca="false">E84/C84</f>
        <v>1.21553113114103</v>
      </c>
      <c r="H84" s="7"/>
    </row>
    <row r="85" customFormat="false" ht="46.8" hidden="false" customHeight="false" outlineLevel="0" collapsed="false">
      <c r="A85" s="56" t="s">
        <v>167</v>
      </c>
      <c r="B85" s="57" t="s">
        <v>168</v>
      </c>
      <c r="C85" s="11" t="n">
        <v>50249297.14</v>
      </c>
      <c r="D85" s="11" t="n">
        <f aca="false">D84</f>
        <v>458299183.65</v>
      </c>
      <c r="E85" s="11" t="n">
        <f aca="false">E84</f>
        <v>175584433.5</v>
      </c>
      <c r="F85" s="31" t="n">
        <f aca="false">E85/D85</f>
        <v>0.383121855250985</v>
      </c>
      <c r="G85" s="32" t="n">
        <f aca="false">E85/C85</f>
        <v>3.49426645731586</v>
      </c>
      <c r="H85" s="7"/>
    </row>
    <row r="86" customFormat="false" ht="31.2" hidden="false" customHeight="false" outlineLevel="0" collapsed="false">
      <c r="A86" s="59" t="s">
        <v>169</v>
      </c>
      <c r="B86" s="57" t="s">
        <v>170</v>
      </c>
      <c r="C86" s="11" t="n">
        <f aca="false">SUM(C88+C90)</f>
        <v>25800583</v>
      </c>
      <c r="D86" s="60" t="n">
        <f aca="false">D87+D89</f>
        <v>51747000</v>
      </c>
      <c r="E86" s="60" t="n">
        <f aca="false">E87+E89</f>
        <v>25873500</v>
      </c>
      <c r="F86" s="31" t="n">
        <f aca="false">E86/D86</f>
        <v>0.5</v>
      </c>
      <c r="G86" s="32" t="n">
        <f aca="false">E86/C86</f>
        <v>1.00282617644725</v>
      </c>
      <c r="H86" s="7"/>
    </row>
    <row r="87" customFormat="false" ht="31.2" hidden="false" customHeight="false" outlineLevel="0" collapsed="false">
      <c r="A87" s="61" t="s">
        <v>171</v>
      </c>
      <c r="B87" s="62" t="s">
        <v>172</v>
      </c>
      <c r="C87" s="25" t="n">
        <v>22999633</v>
      </c>
      <c r="D87" s="63" t="n">
        <f aca="false">D88</f>
        <v>42836000</v>
      </c>
      <c r="E87" s="63" t="n">
        <f aca="false">E88</f>
        <v>21418002</v>
      </c>
      <c r="F87" s="26" t="n">
        <f aca="false">E87/D87</f>
        <v>0.5000000466897</v>
      </c>
      <c r="G87" s="27" t="n">
        <f aca="false">E87/C87</f>
        <v>0.931232337489907</v>
      </c>
      <c r="H87" s="7"/>
    </row>
    <row r="88" customFormat="false" ht="31.2" hidden="false" customHeight="false" outlineLevel="0" collapsed="false">
      <c r="A88" s="61" t="s">
        <v>173</v>
      </c>
      <c r="B88" s="62" t="s">
        <v>174</v>
      </c>
      <c r="C88" s="25" t="n">
        <v>22999633</v>
      </c>
      <c r="D88" s="63" t="n">
        <v>42836000</v>
      </c>
      <c r="E88" s="21" t="n">
        <v>21418002</v>
      </c>
      <c r="F88" s="26" t="n">
        <f aca="false">E88/D88</f>
        <v>0.5000000466897</v>
      </c>
      <c r="G88" s="27" t="n">
        <f aca="false">E88/C88</f>
        <v>0.931232337489907</v>
      </c>
      <c r="H88" s="7"/>
    </row>
    <row r="89" customFormat="false" ht="55.95" hidden="false" customHeight="true" outlineLevel="0" collapsed="false">
      <c r="A89" s="61" t="s">
        <v>175</v>
      </c>
      <c r="B89" s="62" t="s">
        <v>176</v>
      </c>
      <c r="C89" s="25" t="n">
        <v>2800950</v>
      </c>
      <c r="D89" s="63" t="n">
        <f aca="false">D90</f>
        <v>8911000</v>
      </c>
      <c r="E89" s="63" t="n">
        <f aca="false">E90</f>
        <v>4455498</v>
      </c>
      <c r="F89" s="26" t="n">
        <f aca="false">E89/D89</f>
        <v>0.499999775558299</v>
      </c>
      <c r="G89" s="27" t="n">
        <f aca="false">E89/C89</f>
        <v>1.59070958067798</v>
      </c>
      <c r="H89" s="7"/>
    </row>
    <row r="90" customFormat="false" ht="46.8" hidden="false" customHeight="false" outlineLevel="0" collapsed="false">
      <c r="A90" s="61" t="s">
        <v>177</v>
      </c>
      <c r="B90" s="62" t="s">
        <v>178</v>
      </c>
      <c r="C90" s="25" t="n">
        <v>2800950</v>
      </c>
      <c r="D90" s="64" t="n">
        <v>8911000</v>
      </c>
      <c r="E90" s="21" t="n">
        <v>4455498</v>
      </c>
      <c r="F90" s="26" t="n">
        <f aca="false">E90/D90</f>
        <v>0.499999775558299</v>
      </c>
      <c r="G90" s="27" t="n">
        <f aca="false">E90/C90</f>
        <v>1.59070958067798</v>
      </c>
      <c r="H90" s="7"/>
    </row>
    <row r="91" customFormat="false" ht="46.8" hidden="false" customHeight="false" outlineLevel="0" collapsed="false">
      <c r="A91" s="59" t="s">
        <v>179</v>
      </c>
      <c r="B91" s="65" t="s">
        <v>180</v>
      </c>
      <c r="C91" s="30" t="n">
        <f aca="false">SUM(C93+C94+C96+C98+C100+C102+C104+C106+C108+C110)</f>
        <v>15481316.93</v>
      </c>
      <c r="D91" s="60" t="n">
        <f aca="false">D93+D94+D98+D100+D102+D104+D106+D111+D108</f>
        <v>110784414.06</v>
      </c>
      <c r="E91" s="60" t="n">
        <f aca="false">E93+E94+E100+E102+E104+E106+E111+E108</f>
        <v>35252313.63</v>
      </c>
      <c r="F91" s="31" t="n">
        <f aca="false">E91/D91</f>
        <v>0.318206436610367</v>
      </c>
      <c r="G91" s="32" t="n">
        <f aca="false">E91/C91</f>
        <v>2.27708752358705</v>
      </c>
      <c r="H91" s="7"/>
    </row>
    <row r="92" customFormat="false" ht="46.8" hidden="false" customHeight="false" outlineLevel="0" collapsed="false">
      <c r="A92" s="61" t="s">
        <v>181</v>
      </c>
      <c r="B92" s="62" t="s">
        <v>182</v>
      </c>
      <c r="C92" s="25" t="n">
        <v>0</v>
      </c>
      <c r="D92" s="63" t="n">
        <f aca="false">D93</f>
        <v>1171275</v>
      </c>
      <c r="E92" s="63" t="n">
        <v>1171275</v>
      </c>
      <c r="F92" s="26" t="n">
        <f aca="false">E92/D92</f>
        <v>1</v>
      </c>
      <c r="G92" s="27" t="e">
        <f aca="false">E92/C92</f>
        <v>#DIV/0!</v>
      </c>
      <c r="H92" s="7"/>
    </row>
    <row r="93" customFormat="false" ht="46.8" hidden="false" customHeight="false" outlineLevel="0" collapsed="false">
      <c r="A93" s="61" t="s">
        <v>183</v>
      </c>
      <c r="B93" s="62" t="s">
        <v>184</v>
      </c>
      <c r="C93" s="25" t="n">
        <v>0</v>
      </c>
      <c r="D93" s="63" t="n">
        <v>1171275</v>
      </c>
      <c r="E93" s="63" t="n">
        <v>1171275</v>
      </c>
      <c r="F93" s="26" t="n">
        <f aca="false">E93/D93</f>
        <v>1</v>
      </c>
      <c r="G93" s="27" t="e">
        <f aca="false">E93/C93</f>
        <v>#DIV/0!</v>
      </c>
      <c r="H93" s="7"/>
    </row>
    <row r="94" customFormat="false" ht="109.2" hidden="false" customHeight="false" outlineLevel="0" collapsed="false">
      <c r="A94" s="61" t="s">
        <v>185</v>
      </c>
      <c r="B94" s="62" t="s">
        <v>186</v>
      </c>
      <c r="C94" s="25" t="n">
        <v>6495852.01</v>
      </c>
      <c r="D94" s="63" t="n">
        <f aca="false">D95</f>
        <v>7803428.8</v>
      </c>
      <c r="E94" s="63" t="n">
        <f aca="false">E95</f>
        <v>0</v>
      </c>
      <c r="F94" s="26" t="n">
        <f aca="false">E94/D94</f>
        <v>0</v>
      </c>
      <c r="G94" s="27" t="n">
        <f aca="false">E94/C94</f>
        <v>0</v>
      </c>
      <c r="H94" s="7"/>
    </row>
    <row r="95" customFormat="false" ht="109.2" hidden="false" customHeight="false" outlineLevel="0" collapsed="false">
      <c r="A95" s="61" t="s">
        <v>187</v>
      </c>
      <c r="B95" s="62" t="s">
        <v>188</v>
      </c>
      <c r="C95" s="25" t="n">
        <v>6495852.01</v>
      </c>
      <c r="D95" s="63" t="n">
        <v>7803428.8</v>
      </c>
      <c r="E95" s="63" t="n">
        <v>0</v>
      </c>
      <c r="F95" s="26" t="n">
        <f aca="false">E95/D95</f>
        <v>0</v>
      </c>
      <c r="G95" s="27" t="n">
        <f aca="false">E95/C95</f>
        <v>0</v>
      </c>
      <c r="H95" s="7"/>
    </row>
    <row r="96" customFormat="false" ht="46.8" hidden="false" customHeight="false" outlineLevel="0" collapsed="false">
      <c r="A96" s="61" t="s">
        <v>189</v>
      </c>
      <c r="B96" s="62" t="s">
        <v>190</v>
      </c>
      <c r="C96" s="25" t="n">
        <v>3723404</v>
      </c>
      <c r="D96" s="63" t="n">
        <v>0</v>
      </c>
      <c r="E96" s="63" t="n">
        <v>0</v>
      </c>
      <c r="F96" s="26" t="e">
        <f aca="false">E96/D96</f>
        <v>#DIV/0!</v>
      </c>
      <c r="G96" s="27" t="n">
        <f aca="false">E96/C96</f>
        <v>0</v>
      </c>
      <c r="H96" s="7"/>
    </row>
    <row r="97" customFormat="false" ht="46.8" hidden="false" customHeight="false" outlineLevel="0" collapsed="false">
      <c r="A97" s="61" t="s">
        <v>191</v>
      </c>
      <c r="B97" s="62" t="s">
        <v>192</v>
      </c>
      <c r="C97" s="25" t="n">
        <v>3723404</v>
      </c>
      <c r="D97" s="63" t="n">
        <v>0</v>
      </c>
      <c r="E97" s="63" t="n">
        <v>0</v>
      </c>
      <c r="F97" s="26" t="e">
        <f aca="false">E97/D97</f>
        <v>#DIV/0!</v>
      </c>
      <c r="G97" s="27" t="n">
        <f aca="false">E97/C97</f>
        <v>0</v>
      </c>
      <c r="H97" s="7"/>
    </row>
    <row r="98" customFormat="false" ht="93.6" hidden="false" customHeight="false" outlineLevel="0" collapsed="false">
      <c r="A98" s="61" t="s">
        <v>193</v>
      </c>
      <c r="B98" s="62" t="s">
        <v>194</v>
      </c>
      <c r="C98" s="25" t="n">
        <v>0</v>
      </c>
      <c r="D98" s="63" t="n">
        <v>3188567.98</v>
      </c>
      <c r="E98" s="63" t="n">
        <v>0</v>
      </c>
      <c r="F98" s="26" t="n">
        <f aca="false">E98/D98</f>
        <v>0</v>
      </c>
      <c r="G98" s="27" t="e">
        <f aca="false">E98/C98</f>
        <v>#DIV/0!</v>
      </c>
      <c r="H98" s="7"/>
    </row>
    <row r="99" customFormat="false" ht="93.6" hidden="false" customHeight="false" outlineLevel="0" collapsed="false">
      <c r="A99" s="61" t="s">
        <v>195</v>
      </c>
      <c r="B99" s="62" t="s">
        <v>196</v>
      </c>
      <c r="C99" s="25" t="n">
        <v>0</v>
      </c>
      <c r="D99" s="63" t="n">
        <v>3188567.98</v>
      </c>
      <c r="E99" s="63" t="n">
        <v>0</v>
      </c>
      <c r="F99" s="26" t="n">
        <f aca="false">E99/D99</f>
        <v>0</v>
      </c>
      <c r="G99" s="27" t="e">
        <f aca="false">E99/C99</f>
        <v>#DIV/0!</v>
      </c>
      <c r="H99" s="7"/>
    </row>
    <row r="100" s="74" customFormat="true" ht="46.8" hidden="false" customHeight="false" outlineLevel="0" collapsed="false">
      <c r="A100" s="66" t="s">
        <v>197</v>
      </c>
      <c r="B100" s="67" t="s">
        <v>198</v>
      </c>
      <c r="C100" s="68" t="n">
        <v>0</v>
      </c>
      <c r="D100" s="69" t="n">
        <v>0</v>
      </c>
      <c r="E100" s="69" t="n">
        <v>0</v>
      </c>
      <c r="F100" s="70" t="e">
        <f aca="false">E100/D100</f>
        <v>#DIV/0!</v>
      </c>
      <c r="G100" s="71" t="e">
        <f aca="false">E100/C100</f>
        <v>#DIV/0!</v>
      </c>
      <c r="H100" s="72"/>
      <c r="I100" s="73"/>
      <c r="J100" s="73"/>
      <c r="K100" s="73"/>
      <c r="L100" s="73"/>
      <c r="M100" s="73"/>
      <c r="N100" s="73"/>
    </row>
    <row r="101" customFormat="false" ht="46.8" hidden="false" customHeight="false" outlineLevel="0" collapsed="false">
      <c r="A101" s="75" t="s">
        <v>199</v>
      </c>
      <c r="B101" s="62" t="s">
        <v>200</v>
      </c>
      <c r="C101" s="25" t="n">
        <v>0</v>
      </c>
      <c r="D101" s="63" t="n">
        <v>0</v>
      </c>
      <c r="E101" s="21" t="n">
        <v>0</v>
      </c>
      <c r="F101" s="26" t="e">
        <f aca="false">E101/D101</f>
        <v>#DIV/0!</v>
      </c>
      <c r="G101" s="27" t="e">
        <f aca="false">E101/C101</f>
        <v>#DIV/0!</v>
      </c>
      <c r="H101" s="7"/>
    </row>
    <row r="102" customFormat="false" ht="62.4" hidden="false" customHeight="false" outlineLevel="0" collapsed="false">
      <c r="A102" s="75" t="s">
        <v>201</v>
      </c>
      <c r="B102" s="62" t="s">
        <v>202</v>
      </c>
      <c r="C102" s="25" t="n">
        <v>2609257.92</v>
      </c>
      <c r="D102" s="63" t="n">
        <f aca="false">D103</f>
        <v>6839319.48</v>
      </c>
      <c r="E102" s="63" t="n">
        <f aca="false">E103</f>
        <v>2567939.25</v>
      </c>
      <c r="F102" s="26" t="n">
        <f aca="false">E102/D102</f>
        <v>0.375467070592234</v>
      </c>
      <c r="G102" s="27" t="n">
        <f aca="false">E102/C102</f>
        <v>0.984164589601016</v>
      </c>
      <c r="H102" s="7"/>
    </row>
    <row r="103" customFormat="false" ht="62.4" hidden="false" customHeight="false" outlineLevel="0" collapsed="false">
      <c r="A103" s="75" t="s">
        <v>203</v>
      </c>
      <c r="B103" s="62" t="s">
        <v>204</v>
      </c>
      <c r="C103" s="25" t="n">
        <v>2609257.92</v>
      </c>
      <c r="D103" s="63" t="n">
        <v>6839319.48</v>
      </c>
      <c r="E103" s="21" t="n">
        <v>2567939.25</v>
      </c>
      <c r="F103" s="26" t="n">
        <f aca="false">E103/D103</f>
        <v>0.375467070592234</v>
      </c>
      <c r="G103" s="27" t="n">
        <f aca="false">E103/C103</f>
        <v>0.984164589601016</v>
      </c>
      <c r="H103" s="7"/>
    </row>
    <row r="104" customFormat="false" ht="31.2" hidden="false" customHeight="false" outlineLevel="0" collapsed="false">
      <c r="A104" s="37" t="s">
        <v>205</v>
      </c>
      <c r="B104" s="38" t="s">
        <v>206</v>
      </c>
      <c r="C104" s="36" t="n">
        <v>0</v>
      </c>
      <c r="D104" s="63" t="n">
        <f aca="false">D105</f>
        <v>50184021.74</v>
      </c>
      <c r="E104" s="63" t="n">
        <v>22491968.29</v>
      </c>
      <c r="F104" s="26" t="n">
        <f aca="false">E104/D104</f>
        <v>0.448189832344035</v>
      </c>
      <c r="G104" s="27" t="e">
        <f aca="false">E104/C104</f>
        <v>#DIV/0!</v>
      </c>
      <c r="H104" s="7"/>
    </row>
    <row r="105" customFormat="false" ht="41.25" hidden="false" customHeight="true" outlineLevel="0" collapsed="false">
      <c r="A105" s="75" t="s">
        <v>207</v>
      </c>
      <c r="B105" s="38" t="s">
        <v>208</v>
      </c>
      <c r="C105" s="36" t="n">
        <v>0</v>
      </c>
      <c r="D105" s="63" t="n">
        <v>50184021.74</v>
      </c>
      <c r="E105" s="20" t="n">
        <v>22491968.29</v>
      </c>
      <c r="F105" s="26" t="n">
        <f aca="false">E105/D105</f>
        <v>0.448189832344035</v>
      </c>
      <c r="G105" s="27" t="e">
        <f aca="false">E105/C105</f>
        <v>#DIV/0!</v>
      </c>
      <c r="H105" s="7"/>
    </row>
    <row r="106" customFormat="false" ht="46.8" hidden="false" customHeight="false" outlineLevel="0" collapsed="false">
      <c r="A106" s="61" t="s">
        <v>209</v>
      </c>
      <c r="B106" s="62" t="s">
        <v>210</v>
      </c>
      <c r="C106" s="25" t="n">
        <v>1730835</v>
      </c>
      <c r="D106" s="63" t="n">
        <f aca="false">D107</f>
        <v>1307682</v>
      </c>
      <c r="E106" s="63" t="n">
        <f aca="false">E107</f>
        <v>1307682</v>
      </c>
      <c r="F106" s="26" t="n">
        <f aca="false">E106/D106</f>
        <v>1</v>
      </c>
      <c r="G106" s="27" t="n">
        <f aca="false">E106/C106</f>
        <v>0.755520890206172</v>
      </c>
      <c r="H106" s="7"/>
    </row>
    <row r="107" customFormat="false" ht="46.8" hidden="false" customHeight="false" outlineLevel="0" collapsed="false">
      <c r="A107" s="61" t="s">
        <v>211</v>
      </c>
      <c r="B107" s="62" t="s">
        <v>212</v>
      </c>
      <c r="C107" s="25" t="n">
        <v>1730835</v>
      </c>
      <c r="D107" s="63" t="n">
        <v>1307682</v>
      </c>
      <c r="E107" s="20" t="n">
        <v>1307682</v>
      </c>
      <c r="F107" s="26" t="n">
        <f aca="false">E107/D107</f>
        <v>1</v>
      </c>
      <c r="G107" s="27" t="n">
        <f aca="false">E107/C107</f>
        <v>0.755520890206172</v>
      </c>
      <c r="H107" s="7"/>
    </row>
    <row r="108" customFormat="false" ht="31.2" hidden="false" customHeight="false" outlineLevel="0" collapsed="false">
      <c r="A108" s="61" t="s">
        <v>213</v>
      </c>
      <c r="B108" s="62" t="s">
        <v>214</v>
      </c>
      <c r="C108" s="63" t="n">
        <v>196568</v>
      </c>
      <c r="D108" s="63" t="n">
        <f aca="false">D109</f>
        <v>188008</v>
      </c>
      <c r="E108" s="63" t="n">
        <f aca="false">E109</f>
        <v>188008</v>
      </c>
      <c r="F108" s="26" t="n">
        <f aca="false">E108/D108</f>
        <v>1</v>
      </c>
      <c r="G108" s="27" t="n">
        <f aca="false">E108/C108</f>
        <v>0.956452728826666</v>
      </c>
      <c r="H108" s="7"/>
    </row>
    <row r="109" customFormat="false" ht="31.2" hidden="false" customHeight="false" outlineLevel="0" collapsed="false">
      <c r="A109" s="61" t="s">
        <v>215</v>
      </c>
      <c r="B109" s="62" t="s">
        <v>216</v>
      </c>
      <c r="C109" s="25" t="n">
        <v>196568</v>
      </c>
      <c r="D109" s="63" t="n">
        <v>188008</v>
      </c>
      <c r="E109" s="20" t="n">
        <v>188008</v>
      </c>
      <c r="F109" s="26" t="n">
        <f aca="false">E109/D109</f>
        <v>1</v>
      </c>
      <c r="G109" s="27" t="n">
        <f aca="false">E109/C109</f>
        <v>0.956452728826666</v>
      </c>
      <c r="H109" s="7"/>
    </row>
    <row r="110" customFormat="false" ht="15.6" hidden="false" customHeight="false" outlineLevel="0" collapsed="false">
      <c r="A110" s="37" t="s">
        <v>217</v>
      </c>
      <c r="B110" s="38" t="s">
        <v>218</v>
      </c>
      <c r="C110" s="36" t="n">
        <v>725400</v>
      </c>
      <c r="D110" s="63" t="n">
        <f aca="false">D111</f>
        <v>40102111.06</v>
      </c>
      <c r="E110" s="63" t="n">
        <v>7525441.09</v>
      </c>
      <c r="F110" s="26" t="n">
        <f aca="false">E110/D110</f>
        <v>0.187656980919049</v>
      </c>
      <c r="G110" s="27" t="n">
        <f aca="false">E110/C110</f>
        <v>10.3741950510063</v>
      </c>
      <c r="H110" s="7"/>
    </row>
    <row r="111" customFormat="false" ht="31.2" hidden="false" customHeight="false" outlineLevel="0" collapsed="false">
      <c r="A111" s="75" t="s">
        <v>219</v>
      </c>
      <c r="B111" s="76" t="s">
        <v>220</v>
      </c>
      <c r="C111" s="36" t="n">
        <v>725400</v>
      </c>
      <c r="D111" s="63" t="n">
        <v>40102111.06</v>
      </c>
      <c r="E111" s="20" t="n">
        <v>7525441.09</v>
      </c>
      <c r="F111" s="26" t="n">
        <f aca="false">E111/D111</f>
        <v>0.187656980919049</v>
      </c>
      <c r="G111" s="27" t="n">
        <f aca="false">E111/C111</f>
        <v>10.3741950510063</v>
      </c>
      <c r="H111" s="7"/>
    </row>
    <row r="112" customFormat="false" ht="31.2" hidden="false" customHeight="false" outlineLevel="0" collapsed="false">
      <c r="A112" s="9" t="s">
        <v>221</v>
      </c>
      <c r="B112" s="10" t="s">
        <v>222</v>
      </c>
      <c r="C112" s="11" t="n">
        <f aca="false">SUM(C113+C115+C117+C119+C121)</f>
        <v>96748668.67</v>
      </c>
      <c r="D112" s="60" t="n">
        <f aca="false">D113+D115+D117+D119+D121</f>
        <v>278879383.25</v>
      </c>
      <c r="E112" s="60" t="n">
        <f aca="false">E113+E115+E117+E119+E121</f>
        <v>105897832.12</v>
      </c>
      <c r="F112" s="31" t="n">
        <f aca="false">E112/D112</f>
        <v>0.379726284840025</v>
      </c>
      <c r="G112" s="32" t="n">
        <f aca="false">E112/C112</f>
        <v>1.09456629818036</v>
      </c>
      <c r="H112" s="7"/>
    </row>
    <row r="113" customFormat="false" ht="46.8" hidden="false" customHeight="false" outlineLevel="0" collapsed="false">
      <c r="A113" s="18" t="s">
        <v>223</v>
      </c>
      <c r="B113" s="38" t="s">
        <v>224</v>
      </c>
      <c r="C113" s="36" t="n">
        <v>431058.5</v>
      </c>
      <c r="D113" s="63" t="n">
        <f aca="false">D114</f>
        <v>0</v>
      </c>
      <c r="E113" s="63" t="n">
        <f aca="false">E114</f>
        <v>0</v>
      </c>
      <c r="F113" s="26" t="e">
        <f aca="false">E113/D113</f>
        <v>#DIV/0!</v>
      </c>
      <c r="G113" s="27" t="n">
        <f aca="false">E113/C113</f>
        <v>0</v>
      </c>
      <c r="H113" s="7"/>
    </row>
    <row r="114" customFormat="false" ht="62.4" hidden="false" customHeight="false" outlineLevel="0" collapsed="false">
      <c r="A114" s="75" t="s">
        <v>225</v>
      </c>
      <c r="B114" s="38" t="s">
        <v>226</v>
      </c>
      <c r="C114" s="36" t="n">
        <v>431058.5</v>
      </c>
      <c r="D114" s="63" t="n">
        <v>0</v>
      </c>
      <c r="E114" s="20" t="n">
        <v>0</v>
      </c>
      <c r="F114" s="26" t="e">
        <f aca="false">E114/D114</f>
        <v>#DIV/0!</v>
      </c>
      <c r="G114" s="27" t="n">
        <f aca="false">E114/C114</f>
        <v>0</v>
      </c>
      <c r="H114" s="7"/>
    </row>
    <row r="115" customFormat="false" ht="46.8" hidden="false" customHeight="false" outlineLevel="0" collapsed="false">
      <c r="A115" s="18" t="s">
        <v>227</v>
      </c>
      <c r="B115" s="38" t="s">
        <v>228</v>
      </c>
      <c r="C115" s="36" t="n">
        <v>88253946.64</v>
      </c>
      <c r="D115" s="63" t="n">
        <f aca="false">D116</f>
        <v>198079990.25</v>
      </c>
      <c r="E115" s="63" t="n">
        <v>102016469.14</v>
      </c>
      <c r="F115" s="77" t="n">
        <f aca="false">E115/D115</f>
        <v>0.515026626421192</v>
      </c>
      <c r="G115" s="27" t="n">
        <f aca="false">E115/C115</f>
        <v>1.1559422895402</v>
      </c>
      <c r="H115" s="7"/>
    </row>
    <row r="116" customFormat="false" ht="46.8" hidden="false" customHeight="false" outlineLevel="0" collapsed="false">
      <c r="A116" s="75" t="s">
        <v>229</v>
      </c>
      <c r="B116" s="38" t="s">
        <v>230</v>
      </c>
      <c r="C116" s="36" t="n">
        <v>88253946.64</v>
      </c>
      <c r="D116" s="63" t="n">
        <v>198079990.25</v>
      </c>
      <c r="E116" s="63" t="n">
        <v>102016469.14</v>
      </c>
      <c r="F116" s="77" t="n">
        <f aca="false">E116/D116</f>
        <v>0.515026626421192</v>
      </c>
      <c r="G116" s="27" t="n">
        <f aca="false">E116/C116</f>
        <v>1.1559422895402</v>
      </c>
      <c r="H116" s="7"/>
    </row>
    <row r="117" customFormat="false" ht="93.6" hidden="false" customHeight="false" outlineLevel="0" collapsed="false">
      <c r="A117" s="75" t="s">
        <v>231</v>
      </c>
      <c r="B117" s="38" t="s">
        <v>232</v>
      </c>
      <c r="C117" s="36" t="n">
        <v>340635.53</v>
      </c>
      <c r="D117" s="63" t="n">
        <f aca="false">D118</f>
        <v>1436151</v>
      </c>
      <c r="E117" s="63" t="n">
        <f aca="false">E118</f>
        <v>375869.98</v>
      </c>
      <c r="F117" s="77" t="n">
        <f aca="false">E117/D117</f>
        <v>0.261720376199996</v>
      </c>
      <c r="G117" s="27" t="n">
        <f aca="false">E117/C117</f>
        <v>1.10343738951718</v>
      </c>
      <c r="H117" s="7"/>
    </row>
    <row r="118" customFormat="false" ht="109.2" hidden="false" customHeight="false" outlineLevel="0" collapsed="false">
      <c r="A118" s="75" t="s">
        <v>233</v>
      </c>
      <c r="B118" s="38" t="s">
        <v>234</v>
      </c>
      <c r="C118" s="36" t="n">
        <v>340635.53</v>
      </c>
      <c r="D118" s="63" t="n">
        <v>1436151</v>
      </c>
      <c r="E118" s="63" t="n">
        <v>375869.98</v>
      </c>
      <c r="F118" s="77" t="n">
        <f aca="false">E118/D118</f>
        <v>0.261720376199996</v>
      </c>
      <c r="G118" s="27" t="n">
        <f aca="false">E118/C118</f>
        <v>1.10343738951718</v>
      </c>
      <c r="H118" s="7"/>
    </row>
    <row r="119" customFormat="false" ht="93.6" hidden="false" customHeight="false" outlineLevel="0" collapsed="false">
      <c r="A119" s="75" t="s">
        <v>235</v>
      </c>
      <c r="B119" s="38" t="s">
        <v>236</v>
      </c>
      <c r="C119" s="36" t="n">
        <v>7720000</v>
      </c>
      <c r="D119" s="63" t="n">
        <f aca="false">D120</f>
        <v>79350249</v>
      </c>
      <c r="E119" s="63" t="n">
        <f aca="false">E120</f>
        <v>3492500</v>
      </c>
      <c r="F119" s="26" t="n">
        <f aca="false">E119/D119</f>
        <v>0.0440137245189993</v>
      </c>
      <c r="G119" s="27" t="n">
        <f aca="false">E119/C119</f>
        <v>0.452396373056995</v>
      </c>
      <c r="H119" s="7"/>
    </row>
    <row r="120" customFormat="false" ht="78" hidden="false" customHeight="false" outlineLevel="0" collapsed="false">
      <c r="A120" s="75" t="s">
        <v>237</v>
      </c>
      <c r="B120" s="38" t="s">
        <v>238</v>
      </c>
      <c r="C120" s="36" t="n">
        <v>7720000</v>
      </c>
      <c r="D120" s="63" t="n">
        <v>79350249</v>
      </c>
      <c r="E120" s="63" t="n">
        <v>3492500</v>
      </c>
      <c r="F120" s="26" t="n">
        <f aca="false">E120/D120</f>
        <v>0.0440137245189993</v>
      </c>
      <c r="G120" s="27" t="n">
        <f aca="false">E120/C120</f>
        <v>0.452396373056995</v>
      </c>
      <c r="H120" s="7"/>
    </row>
    <row r="121" customFormat="false" ht="78" hidden="false" customHeight="false" outlineLevel="0" collapsed="false">
      <c r="A121" s="75" t="s">
        <v>239</v>
      </c>
      <c r="B121" s="38" t="s">
        <v>240</v>
      </c>
      <c r="C121" s="36" t="n">
        <v>3028</v>
      </c>
      <c r="D121" s="63" t="n">
        <f aca="false">D122</f>
        <v>12993</v>
      </c>
      <c r="E121" s="63" t="n">
        <f aca="false">E122</f>
        <v>12993</v>
      </c>
      <c r="F121" s="26" t="n">
        <f aca="false">E121/D121</f>
        <v>1</v>
      </c>
      <c r="G121" s="27" t="n">
        <f aca="false">E121/C121</f>
        <v>4.29095112285337</v>
      </c>
      <c r="H121" s="7"/>
    </row>
    <row r="122" customFormat="false" ht="78" hidden="false" customHeight="false" outlineLevel="0" collapsed="false">
      <c r="A122" s="75" t="s">
        <v>241</v>
      </c>
      <c r="B122" s="38" t="s">
        <v>242</v>
      </c>
      <c r="C122" s="36" t="n">
        <v>3028</v>
      </c>
      <c r="D122" s="63" t="n">
        <v>12993</v>
      </c>
      <c r="E122" s="63" t="n">
        <v>12993</v>
      </c>
      <c r="F122" s="26" t="n">
        <f aca="false">E122/D122</f>
        <v>1</v>
      </c>
      <c r="G122" s="27" t="n">
        <f aca="false">E122/C122</f>
        <v>4.29095112285337</v>
      </c>
      <c r="H122" s="7"/>
    </row>
    <row r="123" customFormat="false" ht="15.6" hidden="false" customHeight="false" outlineLevel="0" collapsed="false">
      <c r="A123" s="40" t="s">
        <v>243</v>
      </c>
      <c r="B123" s="29" t="s">
        <v>244</v>
      </c>
      <c r="C123" s="34" t="n">
        <f aca="false">SUM(C124+C126+C128+C130)</f>
        <v>6849755.43</v>
      </c>
      <c r="D123" s="60" t="n">
        <f aca="false">D124+D128+D126</f>
        <v>16888386.34</v>
      </c>
      <c r="E123" s="60" t="n">
        <f aca="false">E124+E128+E126</f>
        <v>8560787.75</v>
      </c>
      <c r="F123" s="12" t="n">
        <f aca="false">E123/D123</f>
        <v>0.506903831879062</v>
      </c>
      <c r="G123" s="32" t="n">
        <f aca="false">E123/C123</f>
        <v>1.24979465872696</v>
      </c>
      <c r="H123" s="7"/>
    </row>
    <row r="124" customFormat="false" ht="93.6" hidden="false" customHeight="false" outlineLevel="0" collapsed="false">
      <c r="A124" s="37" t="s">
        <v>245</v>
      </c>
      <c r="B124" s="24" t="s">
        <v>246</v>
      </c>
      <c r="C124" s="25" t="n">
        <v>509345.07</v>
      </c>
      <c r="D124" s="63" t="n">
        <f aca="false">D125</f>
        <v>1043866.34</v>
      </c>
      <c r="E124" s="63" t="n">
        <f aca="false">E125</f>
        <v>577027.81</v>
      </c>
      <c r="F124" s="26" t="n">
        <f aca="false">E124/D124</f>
        <v>0.55277940085701</v>
      </c>
      <c r="G124" s="27" t="n">
        <f aca="false">E124/C124</f>
        <v>1.13288189870965</v>
      </c>
      <c r="H124" s="7"/>
    </row>
    <row r="125" customFormat="false" ht="109.2" hidden="false" customHeight="false" outlineLevel="0" collapsed="false">
      <c r="A125" s="37" t="s">
        <v>247</v>
      </c>
      <c r="B125" s="24" t="s">
        <v>248</v>
      </c>
      <c r="C125" s="25" t="n">
        <f aca="false">+C127+C128</f>
        <v>5537795.36</v>
      </c>
      <c r="D125" s="63" t="n">
        <v>1043866.34</v>
      </c>
      <c r="E125" s="63" t="n">
        <v>577027.81</v>
      </c>
      <c r="F125" s="26" t="n">
        <f aca="false">E125/D125</f>
        <v>0.55277940085701</v>
      </c>
      <c r="G125" s="27" t="n">
        <f aca="false">E125/C125</f>
        <v>0.104198109985776</v>
      </c>
      <c r="H125" s="7"/>
    </row>
    <row r="126" customFormat="false" ht="46.8" hidden="false" customHeight="false" outlineLevel="0" collapsed="false">
      <c r="A126" s="75" t="s">
        <v>249</v>
      </c>
      <c r="B126" s="24" t="s">
        <v>250</v>
      </c>
      <c r="C126" s="36" t="n">
        <v>4354805.36</v>
      </c>
      <c r="D126" s="63" t="n">
        <f aca="false">D127</f>
        <v>7499520</v>
      </c>
      <c r="E126" s="63" t="n">
        <f aca="false">E127</f>
        <v>6475759.94</v>
      </c>
      <c r="F126" s="77" t="n">
        <f aca="false">E126/D126</f>
        <v>0.863489922021676</v>
      </c>
      <c r="G126" s="27" t="n">
        <f aca="false">E126/C126</f>
        <v>1.48703774443779</v>
      </c>
      <c r="H126" s="7"/>
    </row>
    <row r="127" customFormat="false" ht="55.2" hidden="false" customHeight="true" outlineLevel="0" collapsed="false">
      <c r="A127" s="75" t="s">
        <v>251</v>
      </c>
      <c r="B127" s="24" t="s">
        <v>252</v>
      </c>
      <c r="C127" s="36" t="n">
        <v>4354805.36</v>
      </c>
      <c r="D127" s="63" t="n">
        <v>7499520</v>
      </c>
      <c r="E127" s="63" t="n">
        <v>6475759.94</v>
      </c>
      <c r="F127" s="77" t="n">
        <f aca="false">E127/D127</f>
        <v>0.863489922021676</v>
      </c>
      <c r="G127" s="27" t="n">
        <f aca="false">E127/C127</f>
        <v>1.48703774443779</v>
      </c>
      <c r="H127" s="7"/>
    </row>
    <row r="128" customFormat="false" ht="78" hidden="false" customHeight="false" outlineLevel="0" collapsed="false">
      <c r="A128" s="78" t="s">
        <v>253</v>
      </c>
      <c r="B128" s="24" t="s">
        <v>254</v>
      </c>
      <c r="C128" s="36" t="n">
        <v>1182990</v>
      </c>
      <c r="D128" s="63" t="n">
        <f aca="false">D129</f>
        <v>8345000</v>
      </c>
      <c r="E128" s="63" t="n">
        <f aca="false">E129</f>
        <v>1508000</v>
      </c>
      <c r="F128" s="77" t="n">
        <f aca="false">E128/D128</f>
        <v>0.18070701018574</v>
      </c>
      <c r="G128" s="27" t="n">
        <f aca="false">E128/C128</f>
        <v>1.27473605017794</v>
      </c>
      <c r="H128" s="7"/>
    </row>
    <row r="129" customFormat="false" ht="78" hidden="false" customHeight="false" outlineLevel="0" collapsed="false">
      <c r="A129" s="78" t="s">
        <v>255</v>
      </c>
      <c r="B129" s="24" t="s">
        <v>256</v>
      </c>
      <c r="C129" s="36" t="n">
        <v>1182990</v>
      </c>
      <c r="D129" s="63" t="n">
        <v>8345000</v>
      </c>
      <c r="E129" s="20" t="n">
        <v>1508000</v>
      </c>
      <c r="F129" s="77" t="n">
        <f aca="false">E129/D129</f>
        <v>0.18070701018574</v>
      </c>
      <c r="G129" s="27" t="n">
        <f aca="false">E129/C129</f>
        <v>1.27473605017794</v>
      </c>
      <c r="H129" s="7"/>
    </row>
    <row r="130" customFormat="false" ht="31.2" hidden="false" customHeight="false" outlineLevel="0" collapsed="false">
      <c r="A130" s="79" t="s">
        <v>257</v>
      </c>
      <c r="B130" s="80" t="s">
        <v>258</v>
      </c>
      <c r="C130" s="81" t="n">
        <f aca="false">C131</f>
        <v>802615</v>
      </c>
      <c r="D130" s="81" t="n">
        <f aca="false">D131</f>
        <v>0</v>
      </c>
      <c r="E130" s="81" t="n">
        <f aca="false">E131</f>
        <v>0</v>
      </c>
      <c r="F130" s="26" t="e">
        <f aca="false">E130/D130</f>
        <v>#DIV/0!</v>
      </c>
      <c r="G130" s="27" t="n">
        <f aca="false">E130/C130</f>
        <v>0</v>
      </c>
      <c r="H130" s="7"/>
    </row>
    <row r="131" customFormat="false" ht="31.2" hidden="false" customHeight="false" outlineLevel="0" collapsed="false">
      <c r="A131" s="82" t="s">
        <v>259</v>
      </c>
      <c r="B131" s="80" t="s">
        <v>260</v>
      </c>
      <c r="C131" s="81" t="n">
        <v>802615</v>
      </c>
      <c r="D131" s="83" t="n">
        <v>0</v>
      </c>
      <c r="E131" s="20" t="n">
        <v>0</v>
      </c>
      <c r="F131" s="26" t="e">
        <f aca="false">E131/D131</f>
        <v>#DIV/0!</v>
      </c>
      <c r="G131" s="27" t="n">
        <f aca="false">E131/C131</f>
        <v>0</v>
      </c>
      <c r="H131" s="7"/>
    </row>
    <row r="132" customFormat="false" ht="109.2" hidden="false" customHeight="false" outlineLevel="0" collapsed="false">
      <c r="A132" s="84" t="s">
        <v>261</v>
      </c>
      <c r="B132" s="85" t="s">
        <v>262</v>
      </c>
      <c r="C132" s="86" t="n">
        <f aca="false">C134</f>
        <v>-429532.93</v>
      </c>
      <c r="D132" s="87" t="n">
        <v>0</v>
      </c>
      <c r="E132" s="60" t="n">
        <v>0</v>
      </c>
      <c r="F132" s="31" t="e">
        <f aca="false">E132/D132</f>
        <v>#DIV/0!</v>
      </c>
      <c r="G132" s="32" t="n">
        <f aca="false">E132/C132</f>
        <v>-0</v>
      </c>
      <c r="H132" s="7"/>
    </row>
    <row r="133" customFormat="false" ht="138.75" hidden="false" customHeight="true" outlineLevel="0" collapsed="false">
      <c r="A133" s="88" t="s">
        <v>263</v>
      </c>
      <c r="B133" s="89" t="s">
        <v>264</v>
      </c>
      <c r="C133" s="90" t="n">
        <v>0</v>
      </c>
      <c r="D133" s="83" t="n">
        <v>0</v>
      </c>
      <c r="E133" s="63" t="n">
        <v>0</v>
      </c>
      <c r="F133" s="26" t="e">
        <f aca="false">E133/D133</f>
        <v>#DIV/0!</v>
      </c>
      <c r="G133" s="27" t="e">
        <f aca="false">E133/C133</f>
        <v>#DIV/0!</v>
      </c>
      <c r="H133" s="7"/>
    </row>
    <row r="134" customFormat="false" ht="65.25" hidden="false" customHeight="true" outlineLevel="0" collapsed="false">
      <c r="A134" s="84" t="s">
        <v>265</v>
      </c>
      <c r="B134" s="91" t="s">
        <v>266</v>
      </c>
      <c r="C134" s="92" t="n">
        <v>-429532.93</v>
      </c>
      <c r="D134" s="87" t="n">
        <v>0</v>
      </c>
      <c r="E134" s="60" t="n">
        <v>0</v>
      </c>
      <c r="F134" s="31" t="e">
        <f aca="false">E134/D134</f>
        <v>#DIV/0!</v>
      </c>
      <c r="G134" s="32" t="n">
        <f aca="false">E134/C134</f>
        <v>-0</v>
      </c>
      <c r="H134" s="7"/>
    </row>
    <row r="135" customFormat="false" ht="75" hidden="false" customHeight="true" outlineLevel="0" collapsed="false">
      <c r="A135" s="88" t="s">
        <v>267</v>
      </c>
      <c r="B135" s="93" t="s">
        <v>268</v>
      </c>
      <c r="C135" s="94" t="n">
        <v>-429532.93</v>
      </c>
      <c r="D135" s="83" t="n">
        <v>0</v>
      </c>
      <c r="E135" s="63" t="n">
        <v>0</v>
      </c>
      <c r="F135" s="26" t="e">
        <f aca="false">E135/D135</f>
        <v>#DIV/0!</v>
      </c>
      <c r="G135" s="27" t="n">
        <f aca="false">E135/C135</f>
        <v>-0</v>
      </c>
      <c r="H135" s="7"/>
    </row>
    <row r="136" customFormat="false" ht="15.6" hidden="false" customHeight="true" outlineLevel="0" collapsed="false">
      <c r="A136" s="95" t="s">
        <v>269</v>
      </c>
      <c r="B136" s="95"/>
      <c r="C136" s="96" t="n">
        <f aca="false">SUM(C5+C84)</f>
        <v>200166534.84</v>
      </c>
      <c r="D136" s="60" t="n">
        <f aca="false">D5+D84</f>
        <v>590465183.65</v>
      </c>
      <c r="E136" s="60" t="n">
        <f aca="false">E5+E84</f>
        <v>233136013.45</v>
      </c>
      <c r="F136" s="12" t="n">
        <f aca="false">E136/D136</f>
        <v>0.394834479501152</v>
      </c>
      <c r="G136" s="32" t="n">
        <f aca="false">E136/C136</f>
        <v>1.16471024308011</v>
      </c>
      <c r="H136" s="7"/>
    </row>
  </sheetData>
  <mergeCells count="3">
    <mergeCell ref="A1:G1"/>
    <mergeCell ref="D2:G2"/>
    <mergeCell ref="A136:B13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4-07-22T09:40:05Z</cp:lastPrinted>
  <dcterms:modified xsi:type="dcterms:W3CDTF">2024-08-01T07:41:08Z</dcterms:modified>
  <cp:revision>0</cp:revision>
  <dc:subject/>
  <dc:title/>
</cp:coreProperties>
</file>