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т.обл." sheetId="1" state="visible" r:id="rId2"/>
    <sheet name="Дот.район 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Дот.обл.'!$A$1:$G$17</definedName>
    <definedName function="false" hidden="false" localSheetId="1" name="_xlnm.Print_Area" vbProcedure="false">'Дот.район '!$A$1:$G$17</definedName>
    <definedName function="false" hidden="false" localSheetId="0" name="Excel_BuiltIn__FilterDatabase" vbProcedure="false">'Дот.обл.'!$A$5:$E$13</definedName>
    <definedName function="false" hidden="false" localSheetId="1" name="Excel_BuiltIn__FilterDatabase" vbProcedure="false">'Дот.район '!$A$5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Приложение  № 9</t>
  </si>
  <si>
    <t xml:space="preserve">Отчет о фактическом предоставлении   дотаций бюджетам поселений из областного бюджета, на выравнивание  бюджетной обеспеченности поселений за счет средств областного бюджета за 1 полугодие 2024 года (по состоянию на 01.07.2024г) </t>
  </si>
  <si>
    <t xml:space="preserve">рублей</t>
  </si>
  <si>
    <t xml:space="preserve">№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сумма на 2012 год</t>
  </si>
  <si>
    <t xml:space="preserve">сумма на 2013 год</t>
  </si>
  <si>
    <t xml:space="preserve">Дубровское городское поселение Дубровского муниципального района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</t>
  </si>
  <si>
    <t xml:space="preserve">Рековичское сельское поселение Дубровского муниципального района Брянской области</t>
  </si>
  <si>
    <t xml:space="preserve">Рябчинское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</t>
  </si>
  <si>
    <t xml:space="preserve">Отчет о фактическом предоставлении дотаций бюджетам поселений из районного бюджета, на сбалансированность бюджетной обеспеченности поселений за счет средств районного бюджета                                   за 1 полугодие 2024 года (по состоянию на 01.07.2024г)</t>
  </si>
  <si>
    <t xml:space="preserve">Утверждено 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_-* #,##0_р_._-;\-* #,##0_р_._-;_-* \-??_р_._-;_-@_-"/>
    <numFmt numFmtId="168" formatCode="#,##0.0_ ;[RED]\-#,##0.0\ "/>
    <numFmt numFmtId="169" formatCode="#,##0.00"/>
    <numFmt numFmtId="170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0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11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8.55"/>
    <col collapsed="false" customWidth="true" hidden="false" outlineLevel="0" max="3" min="3" style="1" width="20.1"/>
    <col collapsed="false" customWidth="true" hidden="false" outlineLevel="0" max="4" min="4" style="1" width="22.88"/>
    <col collapsed="false" customWidth="true" hidden="false" outlineLevel="0" max="5" min="5" style="1" width="19.21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G1" s="2" t="s">
        <v>0</v>
      </c>
    </row>
    <row r="2" s="4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49.8" hidden="false" customHeight="true" outlineLevel="0" collapsed="false">
      <c r="A6" s="8" t="n">
        <v>1</v>
      </c>
      <c r="B6" s="11" t="s">
        <v>10</v>
      </c>
      <c r="C6" s="12" t="n">
        <v>0</v>
      </c>
      <c r="D6" s="12" t="n">
        <v>0</v>
      </c>
      <c r="E6" s="12" t="n">
        <v>0</v>
      </c>
      <c r="F6" s="12" t="n">
        <f aca="false">[1]Д!Q9</f>
        <v>575000</v>
      </c>
      <c r="G6" s="12" t="n">
        <f aca="false">[2]Д!Q9</f>
        <v>569000</v>
      </c>
    </row>
    <row r="7" customFormat="false" ht="42.6" hidden="false" customHeight="true" outlineLevel="0" collapsed="false">
      <c r="A7" s="8" t="n">
        <v>2</v>
      </c>
      <c r="B7" s="11" t="s">
        <v>11</v>
      </c>
      <c r="C7" s="13" t="n">
        <v>116000</v>
      </c>
      <c r="D7" s="14" t="n">
        <v>58001</v>
      </c>
      <c r="E7" s="15" t="n">
        <f aca="false">D7/C7</f>
        <v>0.500008620689655</v>
      </c>
      <c r="F7" s="12" t="n">
        <f aca="false">[1]Д!Q10</f>
        <v>277000</v>
      </c>
      <c r="G7" s="12" t="n">
        <f aca="false">[2]Д!Q10</f>
        <v>279000</v>
      </c>
    </row>
    <row r="8" customFormat="false" ht="38.4" hidden="false" customHeight="true" outlineLevel="0" collapsed="false">
      <c r="A8" s="8" t="n">
        <v>3</v>
      </c>
      <c r="B8" s="11" t="s">
        <v>12</v>
      </c>
      <c r="C8" s="13" t="n">
        <v>41000</v>
      </c>
      <c r="D8" s="14" t="n">
        <v>20499</v>
      </c>
      <c r="E8" s="15" t="n">
        <f aca="false">D8/C8</f>
        <v>0.499975609756098</v>
      </c>
      <c r="F8" s="12" t="n">
        <f aca="false">[1]Д!Q11</f>
        <v>16000</v>
      </c>
      <c r="G8" s="12" t="n">
        <f aca="false">[2]Д!Q11</f>
        <v>0</v>
      </c>
    </row>
    <row r="9" customFormat="false" ht="34.8" hidden="false" customHeight="true" outlineLevel="0" collapsed="false">
      <c r="A9" s="8" t="n">
        <v>4</v>
      </c>
      <c r="B9" s="11" t="s">
        <v>13</v>
      </c>
      <c r="C9" s="13" t="n">
        <v>31000</v>
      </c>
      <c r="D9" s="14" t="n">
        <v>15500</v>
      </c>
      <c r="E9" s="15" t="n">
        <f aca="false">D9/C9</f>
        <v>0.5</v>
      </c>
      <c r="F9" s="12" t="n">
        <f aca="false">[1]Д!Q12</f>
        <v>480000</v>
      </c>
      <c r="G9" s="12" t="n">
        <f aca="false">[2]Д!Q12</f>
        <v>484000</v>
      </c>
    </row>
    <row r="10" customFormat="false" ht="33.6" hidden="false" customHeight="true" outlineLevel="0" collapsed="false">
      <c r="A10" s="8" t="n">
        <v>5</v>
      </c>
      <c r="B10" s="11" t="s">
        <v>14</v>
      </c>
      <c r="C10" s="13" t="n">
        <v>140000</v>
      </c>
      <c r="D10" s="14" t="n">
        <v>70000</v>
      </c>
      <c r="E10" s="15" t="n">
        <f aca="false">D10/C10</f>
        <v>0.5</v>
      </c>
      <c r="F10" s="12" t="n">
        <f aca="false">[1]Д!Q13</f>
        <v>400000</v>
      </c>
      <c r="G10" s="12" t="n">
        <f aca="false">[2]Д!Q13</f>
        <v>403000</v>
      </c>
    </row>
    <row r="11" customFormat="false" ht="32.4" hidden="false" customHeight="true" outlineLevel="0" collapsed="false">
      <c r="A11" s="8" t="n">
        <v>6</v>
      </c>
      <c r="B11" s="11" t="s">
        <v>15</v>
      </c>
      <c r="C11" s="13" t="n">
        <v>182000</v>
      </c>
      <c r="D11" s="14" t="n">
        <v>91001</v>
      </c>
      <c r="E11" s="15" t="n">
        <f aca="false">D11/C11</f>
        <v>0.500005494505495</v>
      </c>
      <c r="F11" s="12" t="n">
        <f aca="false">[1]Д!Q14</f>
        <v>639000</v>
      </c>
      <c r="G11" s="12" t="n">
        <f aca="false">[2]Д!Q14</f>
        <v>648000</v>
      </c>
    </row>
    <row r="12" customFormat="false" ht="35.4" hidden="false" customHeight="true" outlineLevel="0" collapsed="false">
      <c r="A12" s="8" t="n">
        <v>7</v>
      </c>
      <c r="B12" s="11" t="s">
        <v>16</v>
      </c>
      <c r="C12" s="13" t="n">
        <v>302000</v>
      </c>
      <c r="D12" s="14" t="n">
        <v>151001</v>
      </c>
      <c r="E12" s="15" t="n">
        <f aca="false">D12/C12</f>
        <v>0.500003311258278</v>
      </c>
      <c r="F12" s="12" t="n">
        <f aca="false">[1]Д!Q15</f>
        <v>413000</v>
      </c>
      <c r="G12" s="12" t="n">
        <f aca="false">[2]Д!Q15</f>
        <v>417000</v>
      </c>
    </row>
    <row r="13" s="21" customFormat="true" ht="28.5" hidden="false" customHeight="true" outlineLevel="0" collapsed="false">
      <c r="A13" s="16"/>
      <c r="B13" s="17" t="s">
        <v>17</v>
      </c>
      <c r="C13" s="18" t="n">
        <f aca="false">SUM(C6:C12)</f>
        <v>812000</v>
      </c>
      <c r="D13" s="18" t="n">
        <f aca="false">SUM(D6:D12)</f>
        <v>406002</v>
      </c>
      <c r="E13" s="19" t="n">
        <f aca="false">D13/C13</f>
        <v>0.500002463054187</v>
      </c>
      <c r="F13" s="20" t="n">
        <f aca="false">SUM(F6:F12)</f>
        <v>2800000</v>
      </c>
      <c r="G13" s="20" t="n">
        <f aca="false">SUM(G6:G12)</f>
        <v>2800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2" activeCellId="0" sqref="D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7.43"/>
    <col collapsed="false" customWidth="true" hidden="false" outlineLevel="0" max="3" min="3" style="1" width="24.99"/>
    <col collapsed="false" customWidth="true" hidden="false" outlineLevel="0" max="4" min="4" style="1" width="25.99"/>
    <col collapsed="false" customWidth="true" hidden="false" outlineLevel="0" max="5" min="5" style="1" width="24.55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G1" s="2" t="s">
        <v>0</v>
      </c>
    </row>
    <row r="2" s="4" customFormat="true" ht="69.6" hidden="false" customHeight="true" outlineLevel="0" collapsed="false">
      <c r="A2" s="3" t="s">
        <v>18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19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28.5" hidden="false" customHeight="true" outlineLevel="0" collapsed="false">
      <c r="A6" s="22" t="n">
        <v>1</v>
      </c>
      <c r="B6" s="11" t="s">
        <v>10</v>
      </c>
      <c r="C6" s="23" t="s">
        <v>20</v>
      </c>
      <c r="D6" s="23" t="s">
        <v>20</v>
      </c>
      <c r="E6" s="24" t="s">
        <v>20</v>
      </c>
      <c r="F6" s="12" t="n">
        <f aca="false">'[1]дот на сбал'!J7</f>
        <v>1587400</v>
      </c>
      <c r="G6" s="12" t="n">
        <f aca="false">'[2]дот на сбал'!J7</f>
        <v>1539318</v>
      </c>
    </row>
    <row r="7" customFormat="false" ht="39.6" hidden="false" customHeight="true" outlineLevel="0" collapsed="false">
      <c r="A7" s="22" t="n">
        <v>2</v>
      </c>
      <c r="B7" s="11" t="s">
        <v>11</v>
      </c>
      <c r="C7" s="13" t="n">
        <v>706000</v>
      </c>
      <c r="D7" s="25" t="n">
        <v>606000</v>
      </c>
      <c r="E7" s="15" t="n">
        <f aca="false">D7/C7</f>
        <v>0.858356940509915</v>
      </c>
      <c r="F7" s="12" t="n">
        <f aca="false">'[1]дот на сбал'!J8</f>
        <v>1364626</v>
      </c>
      <c r="G7" s="12" t="n">
        <f aca="false">'[2]дот на сбал'!J8</f>
        <v>1334890</v>
      </c>
    </row>
    <row r="8" customFormat="false" ht="28.5" hidden="false" customHeight="true" outlineLevel="0" collapsed="false">
      <c r="A8" s="22" t="n">
        <v>3</v>
      </c>
      <c r="B8" s="11" t="s">
        <v>12</v>
      </c>
      <c r="C8" s="13"/>
      <c r="D8" s="25" t="s">
        <v>20</v>
      </c>
      <c r="E8" s="26"/>
      <c r="F8" s="12" t="n">
        <f aca="false">'[1]дот на сбал'!J9</f>
        <v>2904817</v>
      </c>
      <c r="G8" s="12" t="n">
        <f aca="false">'[2]дот на сбал'!J9</f>
        <v>2698902</v>
      </c>
    </row>
    <row r="9" customFormat="false" ht="33" hidden="false" customHeight="true" outlineLevel="0" collapsed="false">
      <c r="A9" s="22" t="n">
        <v>4</v>
      </c>
      <c r="B9" s="11" t="s">
        <v>13</v>
      </c>
      <c r="C9" s="13"/>
      <c r="D9" s="25" t="s">
        <v>20</v>
      </c>
      <c r="E9" s="26"/>
      <c r="F9" s="12" t="n">
        <f aca="false">'[1]дот на сбал'!J10</f>
        <v>1458880</v>
      </c>
      <c r="G9" s="12" t="n">
        <f aca="false">'[2]дот на сбал'!J10</f>
        <v>1423269</v>
      </c>
    </row>
    <row r="10" customFormat="false" ht="33" hidden="false" customHeight="true" outlineLevel="0" collapsed="false">
      <c r="A10" s="22" t="n">
        <v>5</v>
      </c>
      <c r="B10" s="11" t="s">
        <v>14</v>
      </c>
      <c r="C10" s="13" t="n">
        <v>406000</v>
      </c>
      <c r="D10" s="25" t="n">
        <v>306000</v>
      </c>
      <c r="E10" s="26" t="n">
        <f aca="false">D10/C10</f>
        <v>0.753694581280788</v>
      </c>
      <c r="F10" s="12" t="n">
        <f aca="false">'[1]дот на сбал'!J11</f>
        <v>1551709</v>
      </c>
      <c r="G10" s="12" t="n">
        <f aca="false">'[2]дот на сбал'!J11</f>
        <v>1514989</v>
      </c>
    </row>
    <row r="11" customFormat="false" ht="37.8" hidden="false" customHeight="true" outlineLevel="0" collapsed="false">
      <c r="A11" s="22" t="n">
        <v>6</v>
      </c>
      <c r="B11" s="11" t="s">
        <v>15</v>
      </c>
      <c r="C11" s="13" t="n">
        <v>550000</v>
      </c>
      <c r="D11" s="25" t="n">
        <v>412000</v>
      </c>
      <c r="E11" s="26" t="n">
        <f aca="false">D11/C11</f>
        <v>0.749090909090909</v>
      </c>
      <c r="F11" s="12" t="n">
        <f aca="false">'[1]дот на сбал'!J12</f>
        <v>1646538</v>
      </c>
      <c r="G11" s="12" t="n">
        <f aca="false">'[2]дот на сбал'!J12</f>
        <v>1607078</v>
      </c>
    </row>
    <row r="12" customFormat="false" ht="40.2" hidden="false" customHeight="true" outlineLevel="0" collapsed="false">
      <c r="A12" s="22" t="n">
        <v>7</v>
      </c>
      <c r="B12" s="11" t="s">
        <v>16</v>
      </c>
      <c r="C12" s="27" t="n">
        <v>0</v>
      </c>
      <c r="D12" s="23" t="s">
        <v>20</v>
      </c>
      <c r="E12" s="24" t="s">
        <v>20</v>
      </c>
      <c r="F12" s="12" t="n">
        <f aca="false">'[1]дот на сбал'!J13</f>
        <v>1449030</v>
      </c>
      <c r="G12" s="12" t="n">
        <f aca="false">'[2]дот на сбал'!J13</f>
        <v>1418554</v>
      </c>
    </row>
    <row r="13" s="21" customFormat="true" ht="28.5" hidden="false" customHeight="true" outlineLevel="0" collapsed="false">
      <c r="A13" s="16"/>
      <c r="B13" s="17" t="s">
        <v>17</v>
      </c>
      <c r="C13" s="28" t="n">
        <f aca="false">SUM(C6:C12)</f>
        <v>1662000</v>
      </c>
      <c r="D13" s="28" t="n">
        <f aca="false">SUM(D6:D12)</f>
        <v>1324000</v>
      </c>
      <c r="E13" s="29" t="n">
        <f aca="false">D13/C13</f>
        <v>0.796630565583634</v>
      </c>
      <c r="F13" s="20" t="n">
        <f aca="false">SUM(F6:F12)</f>
        <v>11963000</v>
      </c>
      <c r="G13" s="20" t="n">
        <f aca="false">SUM(G6:G12)</f>
        <v>11537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Zam</cp:lastModifiedBy>
  <cp:lastPrinted>2020-04-30T12:54:27Z</cp:lastPrinted>
  <dcterms:modified xsi:type="dcterms:W3CDTF">2024-07-17T13:27:18Z</dcterms:modified>
  <cp:revision>0</cp:revision>
  <dc:subject/>
  <dc:title/>
</cp:coreProperties>
</file>