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01">
  <si>
    <t xml:space="preserve">СВЕДЕНИЯ О ВЫПОЛНЕНИИ МУНИЦИПАЛЬНЫМИ  УЧРЕЖДЕНИЯМИ ДУБРОВСКОГО РАЙОНА МУНИЦИПАЛЬНЫХ ЗАДАНИЙ ЗА январь-март 2024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4 год</t>
  </si>
  <si>
    <t xml:space="preserve">Показатели качества, установленные в муниципальном задании на 2024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4 год
(в соответствии с муниципальным заданием в последней редакции)</t>
  </si>
  <si>
    <t xml:space="preserve">фактическое значение по итогам январь-март 2024 года</t>
  </si>
  <si>
    <t xml:space="preserve">запланировано в соответствии со сводной бюджетной росписью по состоянию на 31.03.2024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Духовые и ударные инструменты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ДО"Дубровская СШ"</t>
  </si>
  <si>
    <t xml:space="preserve">Реализация дополнительных образовательных программ спортивной подготовки по олимпийским видам спорта: Бокс - начальной подготовки</t>
  </si>
  <si>
    <t xml:space="preserve">услуга</t>
  </si>
  <si>
    <t xml:space="preserve">Число лиц, прошедших спортивную подготовку на этапе спортивной подготовки и зачисленных на следующий этап спортивной подготовки по виду спорта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</t>
  </si>
  <si>
    <t xml:space="preserve">Реализация дополнительных образовательных программ спортивной подготовки по олимпийским видам спорта: Бокс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футбол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футбол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легкая атлетика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легкая атлетика - учебно-тренировочный этап</t>
  </si>
  <si>
    <t xml:space="preserve">Реализация дополнительных образовательных программ спортивной подготовки по неолимпийским видам спорта: гиревой спорт -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: гиревой спорт -учебно-тренировочный этап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щений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  <numFmt numFmtId="170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32"/>
    <col collapsed="false" customWidth="true" hidden="false" outlineLevel="0" max="14" min="14" style="1" width="36.99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10</v>
      </c>
      <c r="H3" s="4" t="s">
        <v>11</v>
      </c>
      <c r="I3" s="4" t="s">
        <v>8</v>
      </c>
      <c r="J3" s="4" t="s">
        <v>9</v>
      </c>
      <c r="K3" s="4" t="s">
        <v>10</v>
      </c>
      <c r="L3" s="4" t="s">
        <v>11</v>
      </c>
      <c r="M3" s="5" t="s">
        <v>12</v>
      </c>
      <c r="N3" s="5" t="s">
        <v>13</v>
      </c>
    </row>
    <row r="4" customFormat="false" ht="127.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6" t="n">
        <f aca="false">SUM(M5:M143)</f>
        <v>62612339.68</v>
      </c>
      <c r="N4" s="6" t="n">
        <f aca="false">SUM(N5:N143)</f>
        <v>13150092.55</v>
      </c>
    </row>
    <row r="5" customFormat="false" ht="112.5" hidden="false" customHeight="true" outlineLevel="0" collapsed="false">
      <c r="A5" s="7"/>
      <c r="B5" s="8" t="s">
        <v>14</v>
      </c>
      <c r="C5" s="8" t="s">
        <v>15</v>
      </c>
      <c r="D5" s="9" t="s">
        <v>16</v>
      </c>
      <c r="E5" s="10" t="s">
        <v>17</v>
      </c>
      <c r="F5" s="11" t="s">
        <v>18</v>
      </c>
      <c r="G5" s="12" t="n">
        <v>3360</v>
      </c>
      <c r="H5" s="13" t="n">
        <v>840</v>
      </c>
      <c r="I5" s="14" t="s">
        <v>19</v>
      </c>
      <c r="J5" s="15" t="s">
        <v>20</v>
      </c>
      <c r="K5" s="16" t="n">
        <v>12</v>
      </c>
      <c r="L5" s="16" t="n">
        <v>10</v>
      </c>
      <c r="M5" s="17" t="n">
        <v>2268817.65</v>
      </c>
      <c r="N5" s="17" t="n">
        <v>465783.73</v>
      </c>
    </row>
    <row r="6" customFormat="false" ht="109.5" hidden="false" customHeight="true" outlineLevel="0" collapsed="false">
      <c r="A6" s="7"/>
      <c r="B6" s="8"/>
      <c r="C6" s="8"/>
      <c r="D6" s="9"/>
      <c r="E6" s="10" t="s">
        <v>21</v>
      </c>
      <c r="F6" s="11" t="s">
        <v>18</v>
      </c>
      <c r="G6" s="12" t="n">
        <v>3360</v>
      </c>
      <c r="H6" s="12" t="n">
        <v>840</v>
      </c>
      <c r="I6" s="14" t="s">
        <v>19</v>
      </c>
      <c r="J6" s="15" t="s">
        <v>20</v>
      </c>
      <c r="K6" s="18" t="n">
        <v>12</v>
      </c>
      <c r="L6" s="18" t="n">
        <v>10</v>
      </c>
      <c r="M6" s="17"/>
      <c r="N6" s="17"/>
    </row>
    <row r="7" customFormat="false" ht="108" hidden="false" customHeight="true" outlineLevel="0" collapsed="false">
      <c r="A7" s="7"/>
      <c r="B7" s="8"/>
      <c r="C7" s="8"/>
      <c r="D7" s="9"/>
      <c r="E7" s="10" t="s">
        <v>22</v>
      </c>
      <c r="F7" s="11" t="s">
        <v>18</v>
      </c>
      <c r="G7" s="13" t="n">
        <v>21600</v>
      </c>
      <c r="H7" s="13" t="n">
        <v>5400</v>
      </c>
      <c r="I7" s="14" t="s">
        <v>19</v>
      </c>
      <c r="J7" s="15" t="s">
        <v>20</v>
      </c>
      <c r="K7" s="16" t="n">
        <v>60</v>
      </c>
      <c r="L7" s="16" t="n">
        <v>60</v>
      </c>
      <c r="M7" s="17"/>
      <c r="N7" s="17"/>
    </row>
    <row r="8" customFormat="false" ht="168" hidden="false" customHeight="true" outlineLevel="0" collapsed="false">
      <c r="A8" s="7"/>
      <c r="B8" s="8"/>
      <c r="C8" s="19" t="s">
        <v>23</v>
      </c>
      <c r="D8" s="20" t="s">
        <v>16</v>
      </c>
      <c r="E8" s="21" t="s">
        <v>24</v>
      </c>
      <c r="F8" s="22" t="s">
        <v>18</v>
      </c>
      <c r="G8" s="23" t="n">
        <v>20000</v>
      </c>
      <c r="H8" s="23" t="n">
        <v>5000</v>
      </c>
      <c r="I8" s="14" t="s">
        <v>25</v>
      </c>
      <c r="J8" s="15" t="s">
        <v>20</v>
      </c>
      <c r="K8" s="24" t="n">
        <v>50</v>
      </c>
      <c r="L8" s="24" t="n">
        <v>50</v>
      </c>
      <c r="M8" s="17" t="n">
        <v>1602272.35</v>
      </c>
      <c r="N8" s="25" t="n">
        <v>291114.83</v>
      </c>
    </row>
    <row r="9" customFormat="false" ht="117" hidden="false" customHeight="true" outlineLevel="0" collapsed="false">
      <c r="A9" s="26" t="s">
        <v>26</v>
      </c>
      <c r="B9" s="8" t="s">
        <v>27</v>
      </c>
      <c r="C9" s="19" t="s">
        <v>15</v>
      </c>
      <c r="D9" s="20" t="s">
        <v>16</v>
      </c>
      <c r="E9" s="10" t="s">
        <v>17</v>
      </c>
      <c r="F9" s="11" t="s">
        <v>18</v>
      </c>
      <c r="G9" s="12" t="n">
        <v>3080</v>
      </c>
      <c r="H9" s="13" t="n">
        <v>770</v>
      </c>
      <c r="I9" s="14" t="s">
        <v>19</v>
      </c>
      <c r="J9" s="15" t="s">
        <v>20</v>
      </c>
      <c r="K9" s="16" t="n">
        <v>12</v>
      </c>
      <c r="L9" s="16" t="n">
        <v>12</v>
      </c>
      <c r="M9" s="27" t="n">
        <v>5416062.04</v>
      </c>
      <c r="N9" s="27" t="n">
        <v>772777</v>
      </c>
    </row>
    <row r="10" customFormat="false" ht="78.75" hidden="false" customHeight="true" outlineLevel="0" collapsed="false">
      <c r="A10" s="26"/>
      <c r="B10" s="8"/>
      <c r="C10" s="19"/>
      <c r="D10" s="20"/>
      <c r="E10" s="10" t="s">
        <v>28</v>
      </c>
      <c r="F10" s="11" t="s">
        <v>18</v>
      </c>
      <c r="G10" s="12" t="n">
        <v>6860</v>
      </c>
      <c r="H10" s="13" t="n">
        <v>1715</v>
      </c>
      <c r="I10" s="14" t="s">
        <v>19</v>
      </c>
      <c r="J10" s="15" t="s">
        <v>20</v>
      </c>
      <c r="K10" s="16" t="n">
        <v>12</v>
      </c>
      <c r="L10" s="16" t="n">
        <v>12</v>
      </c>
      <c r="M10" s="27"/>
      <c r="N10" s="27"/>
    </row>
    <row r="11" customFormat="false" ht="78.75" hidden="false" customHeight="true" outlineLevel="0" collapsed="false">
      <c r="A11" s="26"/>
      <c r="B11" s="8"/>
      <c r="C11" s="19"/>
      <c r="D11" s="20"/>
      <c r="E11" s="10" t="s">
        <v>29</v>
      </c>
      <c r="F11" s="11" t="s">
        <v>18</v>
      </c>
      <c r="G11" s="12" t="n">
        <v>2340</v>
      </c>
      <c r="H11" s="13" t="n">
        <v>585</v>
      </c>
      <c r="I11" s="14" t="s">
        <v>19</v>
      </c>
      <c r="J11" s="15" t="s">
        <v>20</v>
      </c>
      <c r="K11" s="16" t="n">
        <v>7</v>
      </c>
      <c r="L11" s="16" t="n">
        <v>7</v>
      </c>
      <c r="M11" s="27"/>
      <c r="N11" s="27"/>
    </row>
    <row r="12" customFormat="false" ht="75.6" hidden="false" customHeight="false" outlineLevel="0" collapsed="false">
      <c r="A12" s="26"/>
      <c r="B12" s="8"/>
      <c r="C12" s="19"/>
      <c r="D12" s="20"/>
      <c r="E12" s="10" t="s">
        <v>22</v>
      </c>
      <c r="F12" s="11" t="s">
        <v>18</v>
      </c>
      <c r="G12" s="12" t="n">
        <v>15520</v>
      </c>
      <c r="H12" s="13" t="n">
        <v>3880</v>
      </c>
      <c r="I12" s="14" t="s">
        <v>19</v>
      </c>
      <c r="J12" s="15" t="s">
        <v>20</v>
      </c>
      <c r="K12" s="16" t="n">
        <v>47</v>
      </c>
      <c r="L12" s="16" t="n">
        <v>47</v>
      </c>
      <c r="M12" s="27"/>
      <c r="N12" s="27"/>
    </row>
    <row r="13" customFormat="false" ht="116.25" hidden="false" customHeight="true" outlineLevel="0" collapsed="false">
      <c r="A13" s="26"/>
      <c r="B13" s="8"/>
      <c r="C13" s="19"/>
      <c r="D13" s="20"/>
      <c r="E13" s="10" t="s">
        <v>30</v>
      </c>
      <c r="F13" s="11" t="s">
        <v>18</v>
      </c>
      <c r="G13" s="12" t="n">
        <v>9040</v>
      </c>
      <c r="H13" s="12" t="n">
        <v>2260</v>
      </c>
      <c r="I13" s="14" t="s">
        <v>19</v>
      </c>
      <c r="J13" s="15" t="s">
        <v>20</v>
      </c>
      <c r="K13" s="18" t="n">
        <v>23</v>
      </c>
      <c r="L13" s="18" t="n">
        <v>23</v>
      </c>
      <c r="M13" s="27"/>
      <c r="N13" s="27"/>
    </row>
    <row r="14" customFormat="false" ht="117.75" hidden="false" customHeight="true" outlineLevel="0" collapsed="false">
      <c r="A14" s="26"/>
      <c r="B14" s="8"/>
      <c r="C14" s="28"/>
      <c r="D14" s="28"/>
      <c r="E14" s="10" t="s">
        <v>21</v>
      </c>
      <c r="F14" s="11" t="s">
        <v>18</v>
      </c>
      <c r="G14" s="12" t="n">
        <v>440</v>
      </c>
      <c r="H14" s="12" t="n">
        <v>110</v>
      </c>
      <c r="I14" s="14" t="s">
        <v>19</v>
      </c>
      <c r="J14" s="15" t="s">
        <v>20</v>
      </c>
      <c r="K14" s="18" t="n">
        <v>2</v>
      </c>
      <c r="L14" s="18" t="n">
        <v>2</v>
      </c>
      <c r="M14" s="27"/>
      <c r="N14" s="27"/>
      <c r="O14" s="29"/>
    </row>
    <row r="15" customFormat="false" ht="117.75" hidden="false" customHeight="true" outlineLevel="0" collapsed="false">
      <c r="A15" s="26"/>
      <c r="B15" s="8"/>
      <c r="C15" s="30"/>
      <c r="D15" s="30"/>
      <c r="E15" s="31" t="s">
        <v>31</v>
      </c>
      <c r="F15" s="32" t="s">
        <v>18</v>
      </c>
      <c r="G15" s="24" t="n">
        <v>600</v>
      </c>
      <c r="H15" s="24" t="n">
        <v>150</v>
      </c>
      <c r="I15" s="14" t="s">
        <v>19</v>
      </c>
      <c r="J15" s="15" t="s">
        <v>20</v>
      </c>
      <c r="K15" s="24" t="n">
        <v>3</v>
      </c>
      <c r="L15" s="24" t="n">
        <v>3</v>
      </c>
      <c r="M15" s="27"/>
      <c r="N15" s="27"/>
      <c r="O15" s="29"/>
    </row>
    <row r="16" customFormat="false" ht="183.75" hidden="false" customHeight="true" outlineLevel="0" collapsed="false">
      <c r="A16" s="26"/>
      <c r="B16" s="8"/>
      <c r="C16" s="33" t="s">
        <v>23</v>
      </c>
      <c r="D16" s="34" t="s">
        <v>16</v>
      </c>
      <c r="E16" s="35" t="s">
        <v>24</v>
      </c>
      <c r="F16" s="36" t="s">
        <v>18</v>
      </c>
      <c r="G16" s="37" t="n">
        <v>14220</v>
      </c>
      <c r="H16" s="37" t="n">
        <v>3555</v>
      </c>
      <c r="I16" s="38" t="s">
        <v>25</v>
      </c>
      <c r="J16" s="15" t="s">
        <v>20</v>
      </c>
      <c r="K16" s="24" t="n">
        <v>108</v>
      </c>
      <c r="L16" s="24" t="n">
        <v>108</v>
      </c>
      <c r="M16" s="17" t="n">
        <v>2033167.96</v>
      </c>
      <c r="N16" s="17" t="n">
        <v>787357.71</v>
      </c>
      <c r="O16" s="29"/>
    </row>
    <row r="17" customFormat="false" ht="18" hidden="false" customHeight="true" outlineLevel="0" collapsed="false">
      <c r="A17" s="39" t="s">
        <v>26</v>
      </c>
      <c r="B17" s="40" t="s">
        <v>32</v>
      </c>
      <c r="C17" s="41" t="s">
        <v>33</v>
      </c>
      <c r="D17" s="42" t="s">
        <v>16</v>
      </c>
      <c r="E17" s="43" t="s">
        <v>34</v>
      </c>
      <c r="F17" s="44" t="s">
        <v>35</v>
      </c>
      <c r="G17" s="45" t="n">
        <v>6100</v>
      </c>
      <c r="H17" s="45" t="n">
        <v>1713</v>
      </c>
      <c r="I17" s="43" t="s">
        <v>36</v>
      </c>
      <c r="J17" s="44" t="s">
        <v>37</v>
      </c>
      <c r="K17" s="45" t="n">
        <v>1258</v>
      </c>
      <c r="L17" s="45" t="n">
        <v>315</v>
      </c>
      <c r="M17" s="27" t="n">
        <v>657889</v>
      </c>
      <c r="N17" s="46" t="n">
        <v>84835.42</v>
      </c>
    </row>
    <row r="18" customFormat="false" ht="18" hidden="false" customHeight="false" outlineLevel="0" collapsed="false">
      <c r="A18" s="39"/>
      <c r="B18" s="40"/>
      <c r="C18" s="41"/>
      <c r="D18" s="42"/>
      <c r="E18" s="43"/>
      <c r="F18" s="44"/>
      <c r="G18" s="45"/>
      <c r="H18" s="45"/>
      <c r="I18" s="43"/>
      <c r="J18" s="44"/>
      <c r="K18" s="45"/>
      <c r="L18" s="45"/>
      <c r="M18" s="45"/>
      <c r="N18" s="46"/>
    </row>
    <row r="19" customFormat="false" ht="18" hidden="false" customHeight="false" outlineLevel="0" collapsed="false">
      <c r="A19" s="39"/>
      <c r="B19" s="40"/>
      <c r="C19" s="41"/>
      <c r="D19" s="42"/>
      <c r="E19" s="43"/>
      <c r="F19" s="44"/>
      <c r="G19" s="45"/>
      <c r="H19" s="45"/>
      <c r="I19" s="43"/>
      <c r="J19" s="44"/>
      <c r="K19" s="45"/>
      <c r="L19" s="45"/>
      <c r="M19" s="45"/>
      <c r="N19" s="46"/>
    </row>
    <row r="20" customFormat="false" ht="107.25" hidden="false" customHeight="true" outlineLevel="0" collapsed="false">
      <c r="A20" s="39"/>
      <c r="B20" s="40"/>
      <c r="C20" s="41"/>
      <c r="D20" s="42"/>
      <c r="E20" s="43"/>
      <c r="F20" s="44"/>
      <c r="G20" s="45"/>
      <c r="H20" s="45"/>
      <c r="I20" s="43"/>
      <c r="J20" s="44"/>
      <c r="K20" s="45"/>
      <c r="L20" s="45"/>
      <c r="M20" s="45"/>
      <c r="N20" s="46"/>
    </row>
    <row r="21" customFormat="false" ht="75.6" hidden="false" customHeight="true" outlineLevel="0" collapsed="false">
      <c r="A21" s="26" t="s">
        <v>26</v>
      </c>
      <c r="B21" s="8" t="s">
        <v>38</v>
      </c>
      <c r="C21" s="47" t="s">
        <v>39</v>
      </c>
      <c r="D21" s="48" t="s">
        <v>16</v>
      </c>
      <c r="E21" s="49" t="s">
        <v>40</v>
      </c>
      <c r="F21" s="15" t="s">
        <v>41</v>
      </c>
      <c r="G21" s="16" t="n">
        <v>2704</v>
      </c>
      <c r="H21" s="16" t="n">
        <v>833</v>
      </c>
      <c r="I21" s="49" t="s">
        <v>42</v>
      </c>
      <c r="J21" s="15" t="s">
        <v>43</v>
      </c>
      <c r="K21" s="16" t="n">
        <v>110</v>
      </c>
      <c r="L21" s="16" t="n">
        <v>107.6</v>
      </c>
      <c r="M21" s="17" t="n">
        <f aca="false">12154934-1074.58-77999</f>
        <v>12075860.42</v>
      </c>
      <c r="N21" s="25" t="n">
        <v>2375185.49</v>
      </c>
    </row>
    <row r="22" customFormat="false" ht="100.8" hidden="false" customHeight="false" outlineLevel="0" collapsed="false">
      <c r="A22" s="26"/>
      <c r="B22" s="8"/>
      <c r="C22" s="47"/>
      <c r="D22" s="48"/>
      <c r="E22" s="49" t="s">
        <v>44</v>
      </c>
      <c r="F22" s="15" t="s">
        <v>41</v>
      </c>
      <c r="G22" s="16" t="n">
        <v>85540</v>
      </c>
      <c r="H22" s="16" t="n">
        <v>27273</v>
      </c>
      <c r="I22" s="49" t="s">
        <v>45</v>
      </c>
      <c r="J22" s="15" t="s">
        <v>43</v>
      </c>
      <c r="K22" s="16" t="n">
        <v>110</v>
      </c>
      <c r="L22" s="16" t="n">
        <v>111</v>
      </c>
      <c r="M22" s="17"/>
      <c r="N22" s="25"/>
    </row>
    <row r="23" customFormat="false" ht="100.8" hidden="false" customHeight="false" outlineLevel="0" collapsed="false">
      <c r="A23" s="26"/>
      <c r="B23" s="8"/>
      <c r="C23" s="47"/>
      <c r="D23" s="48"/>
      <c r="E23" s="49" t="s">
        <v>46</v>
      </c>
      <c r="F23" s="15" t="s">
        <v>41</v>
      </c>
      <c r="G23" s="16" t="n">
        <v>19000</v>
      </c>
      <c r="H23" s="16" t="n">
        <v>4073</v>
      </c>
      <c r="I23" s="49" t="s">
        <v>47</v>
      </c>
      <c r="J23" s="15" t="s">
        <v>43</v>
      </c>
      <c r="K23" s="16" t="n">
        <v>108</v>
      </c>
      <c r="L23" s="16" t="n">
        <v>109</v>
      </c>
      <c r="M23" s="17"/>
      <c r="N23" s="25"/>
    </row>
    <row r="24" customFormat="false" ht="47.25" hidden="false" customHeight="true" outlineLevel="0" collapsed="false">
      <c r="A24" s="50"/>
      <c r="B24" s="51" t="s">
        <v>48</v>
      </c>
      <c r="C24" s="52" t="s">
        <v>49</v>
      </c>
      <c r="D24" s="53" t="s">
        <v>50</v>
      </c>
      <c r="E24" s="54" t="s">
        <v>51</v>
      </c>
      <c r="F24" s="55" t="s">
        <v>35</v>
      </c>
      <c r="G24" s="56" t="n">
        <v>0</v>
      </c>
      <c r="H24" s="56"/>
      <c r="I24" s="54" t="s">
        <v>51</v>
      </c>
      <c r="J24" s="57" t="s">
        <v>35</v>
      </c>
      <c r="K24" s="58" t="n">
        <v>0</v>
      </c>
      <c r="L24" s="58"/>
      <c r="M24" s="59" t="n">
        <v>6183571.74</v>
      </c>
      <c r="N24" s="27" t="n">
        <v>1179067.76</v>
      </c>
    </row>
    <row r="25" customFormat="false" ht="71.25" hidden="false" customHeight="true" outlineLevel="0" collapsed="false">
      <c r="A25" s="50"/>
      <c r="B25" s="51"/>
      <c r="C25" s="52"/>
      <c r="D25" s="53"/>
      <c r="E25" s="54"/>
      <c r="F25" s="55"/>
      <c r="G25" s="55"/>
      <c r="H25" s="55"/>
      <c r="I25" s="54" t="s">
        <v>52</v>
      </c>
      <c r="J25" s="57"/>
      <c r="K25" s="60" t="n">
        <v>15</v>
      </c>
      <c r="L25" s="60" t="n">
        <v>20</v>
      </c>
      <c r="M25" s="59"/>
      <c r="N25" s="59"/>
    </row>
    <row r="26" customFormat="false" ht="71.25" hidden="false" customHeight="true" outlineLevel="0" collapsed="false">
      <c r="A26" s="50"/>
      <c r="B26" s="51"/>
      <c r="C26" s="52" t="s">
        <v>53</v>
      </c>
      <c r="D26" s="53" t="s">
        <v>50</v>
      </c>
      <c r="E26" s="54" t="s">
        <v>51</v>
      </c>
      <c r="F26" s="55" t="s">
        <v>35</v>
      </c>
      <c r="G26" s="56" t="n">
        <v>0</v>
      </c>
      <c r="H26" s="56"/>
      <c r="I26" s="54" t="s">
        <v>51</v>
      </c>
      <c r="J26" s="57" t="s">
        <v>35</v>
      </c>
      <c r="K26" s="58" t="n">
        <v>0</v>
      </c>
      <c r="L26" s="58"/>
      <c r="M26" s="59"/>
      <c r="N26" s="59"/>
    </row>
    <row r="27" customFormat="false" ht="71.25" hidden="false" customHeight="true" outlineLevel="0" collapsed="false">
      <c r="A27" s="50"/>
      <c r="B27" s="51"/>
      <c r="C27" s="52"/>
      <c r="D27" s="53"/>
      <c r="E27" s="54"/>
      <c r="F27" s="55"/>
      <c r="G27" s="55"/>
      <c r="H27" s="55"/>
      <c r="I27" s="54" t="s">
        <v>52</v>
      </c>
      <c r="J27" s="57"/>
      <c r="K27" s="60" t="n">
        <v>12</v>
      </c>
      <c r="L27" s="60" t="n">
        <v>14</v>
      </c>
      <c r="M27" s="59"/>
      <c r="N27" s="59"/>
    </row>
    <row r="28" customFormat="false" ht="71.25" hidden="false" customHeight="true" outlineLevel="0" collapsed="false">
      <c r="A28" s="50"/>
      <c r="B28" s="51"/>
      <c r="C28" s="52" t="s">
        <v>54</v>
      </c>
      <c r="D28" s="53" t="s">
        <v>50</v>
      </c>
      <c r="E28" s="54" t="s">
        <v>51</v>
      </c>
      <c r="F28" s="55" t="s">
        <v>35</v>
      </c>
      <c r="G28" s="56" t="n">
        <v>0</v>
      </c>
      <c r="H28" s="56"/>
      <c r="I28" s="54" t="s">
        <v>51</v>
      </c>
      <c r="J28" s="57" t="s">
        <v>35</v>
      </c>
      <c r="K28" s="58" t="n">
        <v>0</v>
      </c>
      <c r="L28" s="58"/>
      <c r="M28" s="59"/>
      <c r="N28" s="59"/>
    </row>
    <row r="29" customFormat="false" ht="71.25" hidden="false" customHeight="true" outlineLevel="0" collapsed="false">
      <c r="A29" s="50"/>
      <c r="B29" s="51"/>
      <c r="C29" s="52"/>
      <c r="D29" s="53"/>
      <c r="E29" s="54"/>
      <c r="F29" s="55"/>
      <c r="G29" s="55"/>
      <c r="H29" s="55"/>
      <c r="I29" s="54" t="s">
        <v>52</v>
      </c>
      <c r="J29" s="57"/>
      <c r="K29" s="60" t="n">
        <v>23</v>
      </c>
      <c r="L29" s="60" t="n">
        <v>32</v>
      </c>
      <c r="M29" s="59"/>
      <c r="N29" s="59"/>
    </row>
    <row r="30" customFormat="false" ht="71.25" hidden="false" customHeight="true" outlineLevel="0" collapsed="false">
      <c r="A30" s="50"/>
      <c r="B30" s="51"/>
      <c r="C30" s="52" t="s">
        <v>55</v>
      </c>
      <c r="D30" s="53" t="s">
        <v>50</v>
      </c>
      <c r="E30" s="54" t="s">
        <v>51</v>
      </c>
      <c r="F30" s="55" t="s">
        <v>35</v>
      </c>
      <c r="G30" s="56" t="n">
        <v>0</v>
      </c>
      <c r="H30" s="56"/>
      <c r="I30" s="54" t="s">
        <v>51</v>
      </c>
      <c r="J30" s="57" t="s">
        <v>35</v>
      </c>
      <c r="K30" s="58" t="n">
        <v>0</v>
      </c>
      <c r="L30" s="58"/>
      <c r="M30" s="59"/>
      <c r="N30" s="59"/>
    </row>
    <row r="31" customFormat="false" ht="71.25" hidden="false" customHeight="true" outlineLevel="0" collapsed="false">
      <c r="A31" s="50"/>
      <c r="B31" s="51"/>
      <c r="C31" s="52"/>
      <c r="D31" s="53"/>
      <c r="E31" s="54"/>
      <c r="F31" s="55"/>
      <c r="G31" s="55"/>
      <c r="H31" s="55"/>
      <c r="I31" s="54" t="s">
        <v>52</v>
      </c>
      <c r="J31" s="57"/>
      <c r="K31" s="60" t="n">
        <v>7</v>
      </c>
      <c r="L31" s="60" t="n">
        <v>7</v>
      </c>
      <c r="M31" s="59"/>
      <c r="N31" s="59"/>
    </row>
    <row r="32" customFormat="false" ht="71.25" hidden="false" customHeight="true" outlineLevel="0" collapsed="false">
      <c r="A32" s="50"/>
      <c r="B32" s="51"/>
      <c r="C32" s="52" t="s">
        <v>56</v>
      </c>
      <c r="D32" s="53" t="s">
        <v>50</v>
      </c>
      <c r="E32" s="54" t="s">
        <v>51</v>
      </c>
      <c r="F32" s="55" t="s">
        <v>35</v>
      </c>
      <c r="G32" s="56" t="n">
        <v>0</v>
      </c>
      <c r="H32" s="56"/>
      <c r="I32" s="54" t="s">
        <v>51</v>
      </c>
      <c r="J32" s="57" t="s">
        <v>35</v>
      </c>
      <c r="K32" s="58" t="n">
        <v>0</v>
      </c>
      <c r="L32" s="58"/>
      <c r="M32" s="59"/>
      <c r="N32" s="59"/>
    </row>
    <row r="33" customFormat="false" ht="71.25" hidden="false" customHeight="true" outlineLevel="0" collapsed="false">
      <c r="A33" s="50"/>
      <c r="B33" s="51"/>
      <c r="C33" s="52"/>
      <c r="D33" s="53"/>
      <c r="E33" s="54"/>
      <c r="F33" s="55"/>
      <c r="G33" s="55"/>
      <c r="H33" s="55"/>
      <c r="I33" s="54" t="s">
        <v>52</v>
      </c>
      <c r="J33" s="57"/>
      <c r="K33" s="60" t="n">
        <v>40</v>
      </c>
      <c r="L33" s="60" t="n">
        <v>34</v>
      </c>
      <c r="M33" s="59"/>
      <c r="N33" s="59"/>
    </row>
    <row r="34" customFormat="false" ht="71.25" hidden="false" customHeight="true" outlineLevel="0" collapsed="false">
      <c r="A34" s="50"/>
      <c r="B34" s="51"/>
      <c r="C34" s="52" t="s">
        <v>57</v>
      </c>
      <c r="D34" s="53" t="s">
        <v>50</v>
      </c>
      <c r="E34" s="54" t="s">
        <v>51</v>
      </c>
      <c r="F34" s="55" t="s">
        <v>35</v>
      </c>
      <c r="G34" s="56" t="n">
        <v>0</v>
      </c>
      <c r="H34" s="56"/>
      <c r="I34" s="54" t="s">
        <v>51</v>
      </c>
      <c r="J34" s="57" t="s">
        <v>35</v>
      </c>
      <c r="K34" s="58" t="n">
        <v>0</v>
      </c>
      <c r="L34" s="58"/>
      <c r="M34" s="59"/>
      <c r="N34" s="59"/>
    </row>
    <row r="35" customFormat="false" ht="71.25" hidden="false" customHeight="true" outlineLevel="0" collapsed="false">
      <c r="A35" s="50"/>
      <c r="B35" s="51"/>
      <c r="C35" s="52"/>
      <c r="D35" s="53"/>
      <c r="E35" s="54"/>
      <c r="F35" s="55"/>
      <c r="G35" s="55"/>
      <c r="H35" s="55"/>
      <c r="I35" s="54" t="s">
        <v>52</v>
      </c>
      <c r="J35" s="57"/>
      <c r="K35" s="60" t="n">
        <v>21</v>
      </c>
      <c r="L35" s="60" t="n">
        <v>21</v>
      </c>
      <c r="M35" s="59"/>
      <c r="N35" s="59"/>
    </row>
    <row r="36" customFormat="false" ht="71.25" hidden="false" customHeight="true" outlineLevel="0" collapsed="false">
      <c r="A36" s="50"/>
      <c r="B36" s="51"/>
      <c r="C36" s="52" t="s">
        <v>58</v>
      </c>
      <c r="D36" s="53" t="s">
        <v>50</v>
      </c>
      <c r="E36" s="54" t="s">
        <v>51</v>
      </c>
      <c r="F36" s="55" t="s">
        <v>35</v>
      </c>
      <c r="G36" s="56" t="n">
        <v>0</v>
      </c>
      <c r="H36" s="56"/>
      <c r="I36" s="54" t="s">
        <v>51</v>
      </c>
      <c r="J36" s="57" t="s">
        <v>35</v>
      </c>
      <c r="K36" s="58" t="n">
        <v>0</v>
      </c>
      <c r="L36" s="58"/>
      <c r="M36" s="61" t="n">
        <v>2253335.46</v>
      </c>
      <c r="N36" s="62" t="n">
        <v>696726.1</v>
      </c>
    </row>
    <row r="37" customFormat="false" ht="71.25" hidden="false" customHeight="true" outlineLevel="0" collapsed="false">
      <c r="A37" s="50"/>
      <c r="B37" s="51"/>
      <c r="C37" s="52"/>
      <c r="D37" s="53"/>
      <c r="E37" s="54"/>
      <c r="F37" s="55"/>
      <c r="G37" s="55"/>
      <c r="H37" s="55"/>
      <c r="I37" s="54" t="s">
        <v>52</v>
      </c>
      <c r="J37" s="57"/>
      <c r="K37" s="60" t="n">
        <v>12</v>
      </c>
      <c r="L37" s="60" t="n">
        <v>10</v>
      </c>
      <c r="M37" s="61"/>
      <c r="N37" s="62"/>
    </row>
    <row r="38" customFormat="false" ht="71.25" hidden="false" customHeight="true" outlineLevel="0" collapsed="false">
      <c r="A38" s="50"/>
      <c r="B38" s="51"/>
      <c r="C38" s="52" t="s">
        <v>59</v>
      </c>
      <c r="D38" s="53" t="s">
        <v>50</v>
      </c>
      <c r="E38" s="54" t="s">
        <v>51</v>
      </c>
      <c r="F38" s="55" t="s">
        <v>35</v>
      </c>
      <c r="G38" s="56" t="n">
        <v>0</v>
      </c>
      <c r="H38" s="56"/>
      <c r="I38" s="54" t="s">
        <v>51</v>
      </c>
      <c r="J38" s="57" t="s">
        <v>35</v>
      </c>
      <c r="K38" s="58" t="n">
        <v>0</v>
      </c>
      <c r="L38" s="58"/>
      <c r="M38" s="61"/>
      <c r="N38" s="62"/>
    </row>
    <row r="39" customFormat="false" ht="71.25" hidden="false" customHeight="true" outlineLevel="0" collapsed="false">
      <c r="A39" s="50"/>
      <c r="B39" s="51"/>
      <c r="C39" s="52"/>
      <c r="D39" s="53"/>
      <c r="E39" s="54"/>
      <c r="F39" s="55"/>
      <c r="G39" s="55"/>
      <c r="H39" s="55"/>
      <c r="I39" s="54" t="s">
        <v>52</v>
      </c>
      <c r="J39" s="57"/>
      <c r="K39" s="60" t="n">
        <v>31</v>
      </c>
      <c r="L39" s="60" t="n">
        <v>22</v>
      </c>
      <c r="M39" s="61"/>
      <c r="N39" s="62"/>
    </row>
    <row r="40" customFormat="false" ht="71.25" hidden="false" customHeight="true" outlineLevel="0" collapsed="false">
      <c r="A40" s="50"/>
      <c r="B40" s="51"/>
      <c r="C40" s="63"/>
      <c r="D40" s="64"/>
      <c r="E40" s="65"/>
      <c r="F40" s="66"/>
      <c r="G40" s="58"/>
      <c r="H40" s="58"/>
      <c r="I40" s="67"/>
      <c r="J40" s="68"/>
      <c r="K40" s="60"/>
      <c r="L40" s="60"/>
      <c r="M40" s="69"/>
      <c r="N40" s="70"/>
    </row>
    <row r="41" customFormat="false" ht="169.5" hidden="false" customHeight="true" outlineLevel="0" collapsed="false">
      <c r="A41" s="26" t="s">
        <v>26</v>
      </c>
      <c r="B41" s="40" t="s">
        <v>60</v>
      </c>
      <c r="C41" s="14" t="s">
        <v>61</v>
      </c>
      <c r="D41" s="48" t="s">
        <v>50</v>
      </c>
      <c r="E41" s="14" t="s">
        <v>62</v>
      </c>
      <c r="F41" s="15" t="s">
        <v>63</v>
      </c>
      <c r="G41" s="18" t="n">
        <v>1212</v>
      </c>
      <c r="H41" s="16" t="n">
        <v>1212</v>
      </c>
      <c r="I41" s="14" t="s">
        <v>64</v>
      </c>
      <c r="J41" s="15" t="s">
        <v>65</v>
      </c>
      <c r="K41" s="16" t="n">
        <v>109</v>
      </c>
      <c r="L41" s="16" t="n">
        <v>109</v>
      </c>
      <c r="M41" s="27" t="n">
        <v>19814454</v>
      </c>
      <c r="N41" s="46" t="n">
        <v>4545871.02</v>
      </c>
    </row>
    <row r="42" customFormat="false" ht="159.75" hidden="false" customHeight="true" outlineLevel="0" collapsed="false">
      <c r="A42" s="26"/>
      <c r="B42" s="40"/>
      <c r="C42" s="14"/>
      <c r="D42" s="48"/>
      <c r="E42" s="14"/>
      <c r="F42" s="15"/>
      <c r="G42" s="18"/>
      <c r="H42" s="18"/>
      <c r="I42" s="14" t="s">
        <v>66</v>
      </c>
      <c r="J42" s="15" t="s">
        <v>67</v>
      </c>
      <c r="K42" s="18" t="n">
        <v>57</v>
      </c>
      <c r="L42" s="16" t="n">
        <v>57</v>
      </c>
      <c r="M42" s="27"/>
      <c r="N42" s="46"/>
    </row>
    <row r="43" customFormat="false" ht="41.25" hidden="true" customHeight="true" outlineLevel="0" collapsed="false">
      <c r="A43" s="39" t="s">
        <v>68</v>
      </c>
      <c r="B43" s="40" t="s">
        <v>69</v>
      </c>
      <c r="C43" s="71" t="s">
        <v>70</v>
      </c>
      <c r="D43" s="9" t="s">
        <v>50</v>
      </c>
      <c r="E43" s="15" t="s">
        <v>71</v>
      </c>
      <c r="F43" s="15" t="s">
        <v>72</v>
      </c>
      <c r="G43" s="18"/>
      <c r="H43" s="16"/>
      <c r="I43" s="14" t="s">
        <v>73</v>
      </c>
      <c r="J43" s="15" t="s">
        <v>67</v>
      </c>
      <c r="K43" s="16"/>
      <c r="L43" s="16"/>
      <c r="M43" s="27"/>
      <c r="N43" s="27"/>
    </row>
    <row r="44" customFormat="false" ht="41.25" hidden="true" customHeight="true" outlineLevel="0" collapsed="false">
      <c r="A44" s="39"/>
      <c r="B44" s="40"/>
      <c r="C44" s="71"/>
      <c r="D44" s="9" t="s">
        <v>50</v>
      </c>
      <c r="E44" s="15" t="s">
        <v>74</v>
      </c>
      <c r="F44" s="15" t="s">
        <v>75</v>
      </c>
      <c r="G44" s="18"/>
      <c r="H44" s="16"/>
      <c r="I44" s="14" t="s">
        <v>76</v>
      </c>
      <c r="J44" s="15" t="s">
        <v>67</v>
      </c>
      <c r="K44" s="16"/>
      <c r="L44" s="16"/>
      <c r="M44" s="27"/>
      <c r="N44" s="27"/>
    </row>
    <row r="45" customFormat="false" ht="41.25" hidden="true" customHeight="true" outlineLevel="0" collapsed="false">
      <c r="A45" s="39"/>
      <c r="B45" s="40"/>
      <c r="C45" s="71"/>
      <c r="D45" s="9" t="s">
        <v>50</v>
      </c>
      <c r="E45" s="15" t="s">
        <v>71</v>
      </c>
      <c r="F45" s="15" t="s">
        <v>72</v>
      </c>
      <c r="G45" s="18"/>
      <c r="H45" s="16"/>
      <c r="I45" s="14" t="s">
        <v>73</v>
      </c>
      <c r="J45" s="15" t="s">
        <v>67</v>
      </c>
      <c r="K45" s="16"/>
      <c r="L45" s="16"/>
      <c r="M45" s="27"/>
      <c r="N45" s="27"/>
    </row>
    <row r="46" customFormat="false" ht="41.25" hidden="true" customHeight="true" outlineLevel="0" collapsed="false">
      <c r="A46" s="39"/>
      <c r="B46" s="40"/>
      <c r="C46" s="71"/>
      <c r="D46" s="9" t="s">
        <v>50</v>
      </c>
      <c r="E46" s="15" t="s">
        <v>74</v>
      </c>
      <c r="F46" s="15" t="s">
        <v>75</v>
      </c>
      <c r="G46" s="18"/>
      <c r="H46" s="16"/>
      <c r="I46" s="14" t="s">
        <v>76</v>
      </c>
      <c r="J46" s="15" t="s">
        <v>67</v>
      </c>
      <c r="K46" s="16"/>
      <c r="L46" s="16"/>
      <c r="M46" s="27"/>
      <c r="N46" s="27"/>
    </row>
    <row r="47" customFormat="false" ht="41.25" hidden="true" customHeight="true" outlineLevel="0" collapsed="false">
      <c r="A47" s="39"/>
      <c r="B47" s="40"/>
      <c r="C47" s="71" t="s">
        <v>77</v>
      </c>
      <c r="D47" s="9" t="s">
        <v>50</v>
      </c>
      <c r="E47" s="15" t="s">
        <v>71</v>
      </c>
      <c r="F47" s="15" t="s">
        <v>72</v>
      </c>
      <c r="G47" s="18"/>
      <c r="H47" s="16"/>
      <c r="I47" s="14" t="s">
        <v>73</v>
      </c>
      <c r="J47" s="15" t="s">
        <v>67</v>
      </c>
      <c r="K47" s="16"/>
      <c r="L47" s="16"/>
      <c r="M47" s="27"/>
      <c r="N47" s="27"/>
    </row>
    <row r="48" customFormat="false" ht="41.25" hidden="true" customHeight="true" outlineLevel="0" collapsed="false">
      <c r="A48" s="39"/>
      <c r="B48" s="40"/>
      <c r="C48" s="71"/>
      <c r="D48" s="9" t="s">
        <v>50</v>
      </c>
      <c r="E48" s="15" t="s">
        <v>74</v>
      </c>
      <c r="F48" s="15" t="s">
        <v>75</v>
      </c>
      <c r="G48" s="18"/>
      <c r="H48" s="16"/>
      <c r="I48" s="14" t="s">
        <v>76</v>
      </c>
      <c r="J48" s="15" t="s">
        <v>67</v>
      </c>
      <c r="K48" s="16"/>
      <c r="L48" s="16"/>
      <c r="M48" s="27"/>
      <c r="N48" s="27"/>
    </row>
    <row r="49" customFormat="false" ht="41.25" hidden="true" customHeight="true" outlineLevel="0" collapsed="false">
      <c r="A49" s="39"/>
      <c r="B49" s="40"/>
      <c r="C49" s="71"/>
      <c r="D49" s="9" t="s">
        <v>50</v>
      </c>
      <c r="E49" s="15" t="s">
        <v>71</v>
      </c>
      <c r="F49" s="15" t="s">
        <v>72</v>
      </c>
      <c r="G49" s="18"/>
      <c r="H49" s="16"/>
      <c r="I49" s="14" t="s">
        <v>73</v>
      </c>
      <c r="J49" s="15" t="s">
        <v>67</v>
      </c>
      <c r="K49" s="16"/>
      <c r="L49" s="16"/>
      <c r="M49" s="27"/>
      <c r="N49" s="27"/>
    </row>
    <row r="50" customFormat="false" ht="41.25" hidden="true" customHeight="true" outlineLevel="0" collapsed="false">
      <c r="A50" s="39"/>
      <c r="B50" s="40"/>
      <c r="C50" s="71"/>
      <c r="D50" s="9" t="s">
        <v>50</v>
      </c>
      <c r="E50" s="15" t="s">
        <v>74</v>
      </c>
      <c r="F50" s="15" t="s">
        <v>75</v>
      </c>
      <c r="G50" s="18"/>
      <c r="H50" s="16"/>
      <c r="I50" s="14" t="s">
        <v>76</v>
      </c>
      <c r="J50" s="15" t="s">
        <v>67</v>
      </c>
      <c r="K50" s="16"/>
      <c r="L50" s="16"/>
      <c r="M50" s="27"/>
      <c r="N50" s="27"/>
    </row>
    <row r="51" customFormat="false" ht="36" hidden="true" customHeight="true" outlineLevel="0" collapsed="false">
      <c r="A51" s="39"/>
      <c r="B51" s="40"/>
      <c r="C51" s="71" t="s">
        <v>78</v>
      </c>
      <c r="D51" s="48" t="s">
        <v>50</v>
      </c>
      <c r="E51" s="15" t="s">
        <v>71</v>
      </c>
      <c r="F51" s="15" t="s">
        <v>72</v>
      </c>
      <c r="G51" s="18"/>
      <c r="H51" s="16"/>
      <c r="I51" s="14" t="s">
        <v>79</v>
      </c>
      <c r="J51" s="15" t="s">
        <v>67</v>
      </c>
      <c r="K51" s="16"/>
      <c r="L51" s="16"/>
      <c r="M51" s="27"/>
      <c r="N51" s="27"/>
    </row>
    <row r="52" customFormat="false" ht="36" hidden="true" customHeight="true" outlineLevel="0" collapsed="false">
      <c r="A52" s="39"/>
      <c r="B52" s="40"/>
      <c r="C52" s="71"/>
      <c r="D52" s="48"/>
      <c r="E52" s="15"/>
      <c r="F52" s="15"/>
      <c r="G52" s="18"/>
      <c r="H52" s="16"/>
      <c r="I52" s="14" t="s">
        <v>80</v>
      </c>
      <c r="J52" s="15" t="s">
        <v>67</v>
      </c>
      <c r="K52" s="18"/>
      <c r="L52" s="18"/>
      <c r="M52" s="27"/>
      <c r="N52" s="27"/>
    </row>
    <row r="53" customFormat="false" ht="36" hidden="true" customHeight="true" outlineLevel="0" collapsed="false">
      <c r="A53" s="39"/>
      <c r="B53" s="40"/>
      <c r="C53" s="71" t="s">
        <v>81</v>
      </c>
      <c r="D53" s="48" t="s">
        <v>50</v>
      </c>
      <c r="E53" s="15" t="s">
        <v>71</v>
      </c>
      <c r="F53" s="15" t="s">
        <v>72</v>
      </c>
      <c r="G53" s="18"/>
      <c r="H53" s="16"/>
      <c r="I53" s="14" t="s">
        <v>79</v>
      </c>
      <c r="J53" s="15" t="s">
        <v>67</v>
      </c>
      <c r="K53" s="16"/>
      <c r="L53" s="16"/>
      <c r="M53" s="27"/>
      <c r="N53" s="27"/>
    </row>
    <row r="54" customFormat="false" ht="36" hidden="true" customHeight="true" outlineLevel="0" collapsed="false">
      <c r="A54" s="39"/>
      <c r="B54" s="40"/>
      <c r="C54" s="71"/>
      <c r="D54" s="48"/>
      <c r="E54" s="15"/>
      <c r="F54" s="15"/>
      <c r="G54" s="18"/>
      <c r="H54" s="16"/>
      <c r="I54" s="14" t="s">
        <v>80</v>
      </c>
      <c r="J54" s="15" t="s">
        <v>67</v>
      </c>
      <c r="K54" s="18"/>
      <c r="L54" s="18"/>
      <c r="M54" s="27"/>
      <c r="N54" s="27"/>
    </row>
    <row r="55" customFormat="false" ht="36" hidden="true" customHeight="true" outlineLevel="0" collapsed="false">
      <c r="A55" s="39"/>
      <c r="B55" s="40"/>
      <c r="C55" s="71" t="s">
        <v>82</v>
      </c>
      <c r="D55" s="48" t="s">
        <v>50</v>
      </c>
      <c r="E55" s="15" t="s">
        <v>71</v>
      </c>
      <c r="F55" s="15" t="s">
        <v>72</v>
      </c>
      <c r="G55" s="18"/>
      <c r="H55" s="16"/>
      <c r="I55" s="14" t="s">
        <v>79</v>
      </c>
      <c r="J55" s="15" t="s">
        <v>67</v>
      </c>
      <c r="K55" s="16"/>
      <c r="L55" s="16"/>
      <c r="M55" s="27"/>
      <c r="N55" s="27"/>
    </row>
    <row r="56" customFormat="false" ht="36" hidden="true" customHeight="true" outlineLevel="0" collapsed="false">
      <c r="A56" s="39"/>
      <c r="B56" s="40"/>
      <c r="C56" s="71"/>
      <c r="D56" s="48"/>
      <c r="E56" s="15"/>
      <c r="F56" s="15"/>
      <c r="G56" s="18"/>
      <c r="H56" s="16"/>
      <c r="I56" s="14" t="s">
        <v>80</v>
      </c>
      <c r="J56" s="15" t="s">
        <v>67</v>
      </c>
      <c r="K56" s="18"/>
      <c r="L56" s="18"/>
      <c r="M56" s="27"/>
      <c r="N56" s="27"/>
    </row>
    <row r="57" customFormat="false" ht="36.75" hidden="true" customHeight="true" outlineLevel="0" collapsed="false">
      <c r="A57" s="26" t="s">
        <v>68</v>
      </c>
      <c r="B57" s="72" t="s">
        <v>83</v>
      </c>
      <c r="C57" s="71" t="s">
        <v>78</v>
      </c>
      <c r="D57" s="48" t="s">
        <v>50</v>
      </c>
      <c r="E57" s="15" t="s">
        <v>71</v>
      </c>
      <c r="F57" s="15" t="s">
        <v>72</v>
      </c>
      <c r="G57" s="18"/>
      <c r="H57" s="16"/>
      <c r="I57" s="14" t="s">
        <v>79</v>
      </c>
      <c r="J57" s="15" t="s">
        <v>67</v>
      </c>
      <c r="K57" s="16"/>
      <c r="L57" s="16"/>
      <c r="M57" s="27"/>
      <c r="N57" s="27"/>
    </row>
    <row r="58" customFormat="false" ht="42.75" hidden="true" customHeight="true" outlineLevel="0" collapsed="false">
      <c r="A58" s="26"/>
      <c r="B58" s="72"/>
      <c r="C58" s="71"/>
      <c r="D58" s="48"/>
      <c r="E58" s="15"/>
      <c r="F58" s="15"/>
      <c r="G58" s="18"/>
      <c r="H58" s="16"/>
      <c r="I58" s="14" t="s">
        <v>80</v>
      </c>
      <c r="J58" s="15" t="s">
        <v>67</v>
      </c>
      <c r="K58" s="18"/>
      <c r="L58" s="18"/>
      <c r="M58" s="27"/>
      <c r="N58" s="27"/>
    </row>
    <row r="59" customFormat="false" ht="52.5" hidden="true" customHeight="true" outlineLevel="0" collapsed="false">
      <c r="A59" s="26"/>
      <c r="B59" s="72"/>
      <c r="C59" s="71" t="s">
        <v>81</v>
      </c>
      <c r="D59" s="48" t="s">
        <v>50</v>
      </c>
      <c r="E59" s="15" t="s">
        <v>71</v>
      </c>
      <c r="F59" s="15" t="s">
        <v>72</v>
      </c>
      <c r="G59" s="18"/>
      <c r="H59" s="16"/>
      <c r="I59" s="14" t="s">
        <v>79</v>
      </c>
      <c r="J59" s="15" t="s">
        <v>67</v>
      </c>
      <c r="K59" s="16"/>
      <c r="L59" s="16"/>
      <c r="M59" s="27"/>
      <c r="N59" s="27"/>
    </row>
    <row r="60" customFormat="false" ht="58.5" hidden="true" customHeight="true" outlineLevel="0" collapsed="false">
      <c r="A60" s="26"/>
      <c r="B60" s="72"/>
      <c r="C60" s="71"/>
      <c r="D60" s="48"/>
      <c r="E60" s="15"/>
      <c r="F60" s="15"/>
      <c r="G60" s="18"/>
      <c r="H60" s="16"/>
      <c r="I60" s="14" t="s">
        <v>80</v>
      </c>
      <c r="J60" s="15" t="s">
        <v>67</v>
      </c>
      <c r="K60" s="18"/>
      <c r="L60" s="18"/>
      <c r="M60" s="27"/>
      <c r="N60" s="27"/>
    </row>
    <row r="61" customFormat="false" ht="53.25" hidden="true" customHeight="true" outlineLevel="0" collapsed="false">
      <c r="A61" s="26"/>
      <c r="B61" s="72"/>
      <c r="C61" s="71" t="s">
        <v>82</v>
      </c>
      <c r="D61" s="48" t="s">
        <v>50</v>
      </c>
      <c r="E61" s="15" t="s">
        <v>71</v>
      </c>
      <c r="F61" s="15" t="s">
        <v>72</v>
      </c>
      <c r="G61" s="18"/>
      <c r="H61" s="16"/>
      <c r="I61" s="14" t="s">
        <v>79</v>
      </c>
      <c r="J61" s="15" t="s">
        <v>67</v>
      </c>
      <c r="K61" s="16"/>
      <c r="L61" s="16"/>
      <c r="M61" s="27"/>
      <c r="N61" s="27"/>
    </row>
    <row r="62" customFormat="false" ht="32.4" hidden="true" customHeight="false" outlineLevel="0" collapsed="false">
      <c r="A62" s="26"/>
      <c r="B62" s="72"/>
      <c r="C62" s="71"/>
      <c r="D62" s="48"/>
      <c r="E62" s="15"/>
      <c r="F62" s="15"/>
      <c r="G62" s="18"/>
      <c r="H62" s="16"/>
      <c r="I62" s="14" t="s">
        <v>80</v>
      </c>
      <c r="J62" s="15" t="s">
        <v>67</v>
      </c>
      <c r="K62" s="18"/>
      <c r="L62" s="18"/>
      <c r="M62" s="27"/>
      <c r="N62" s="27"/>
    </row>
    <row r="63" customFormat="false" ht="55.5" hidden="true" customHeight="true" outlineLevel="0" collapsed="false">
      <c r="A63" s="73" t="s">
        <v>68</v>
      </c>
      <c r="B63" s="74" t="s">
        <v>84</v>
      </c>
      <c r="C63" s="71" t="s">
        <v>70</v>
      </c>
      <c r="D63" s="9" t="s">
        <v>50</v>
      </c>
      <c r="E63" s="15" t="s">
        <v>71</v>
      </c>
      <c r="F63" s="15" t="s">
        <v>72</v>
      </c>
      <c r="G63" s="18"/>
      <c r="H63" s="16"/>
      <c r="I63" s="14" t="s">
        <v>73</v>
      </c>
      <c r="J63" s="15" t="s">
        <v>67</v>
      </c>
      <c r="K63" s="16"/>
      <c r="L63" s="16"/>
      <c r="M63" s="27"/>
      <c r="N63" s="27"/>
    </row>
    <row r="64" customFormat="false" ht="63.75" hidden="true" customHeight="true" outlineLevel="0" collapsed="false">
      <c r="A64" s="73"/>
      <c r="B64" s="74"/>
      <c r="C64" s="71"/>
      <c r="D64" s="9" t="s">
        <v>50</v>
      </c>
      <c r="E64" s="15" t="s">
        <v>74</v>
      </c>
      <c r="F64" s="15" t="s">
        <v>75</v>
      </c>
      <c r="G64" s="18"/>
      <c r="H64" s="16"/>
      <c r="I64" s="14" t="s">
        <v>76</v>
      </c>
      <c r="J64" s="15" t="s">
        <v>67</v>
      </c>
      <c r="K64" s="16"/>
      <c r="L64" s="16"/>
      <c r="M64" s="27"/>
      <c r="N64" s="27"/>
    </row>
    <row r="65" customFormat="false" ht="48.75" hidden="true" customHeight="true" outlineLevel="0" collapsed="false">
      <c r="A65" s="73"/>
      <c r="B65" s="74"/>
      <c r="C65" s="71"/>
      <c r="D65" s="9" t="s">
        <v>50</v>
      </c>
      <c r="E65" s="15" t="s">
        <v>71</v>
      </c>
      <c r="F65" s="15" t="s">
        <v>72</v>
      </c>
      <c r="G65" s="18"/>
      <c r="H65" s="16"/>
      <c r="I65" s="14" t="s">
        <v>73</v>
      </c>
      <c r="J65" s="15" t="s">
        <v>67</v>
      </c>
      <c r="K65" s="16"/>
      <c r="L65" s="16"/>
      <c r="M65" s="27"/>
      <c r="N65" s="27"/>
    </row>
    <row r="66" customFormat="false" ht="63.75" hidden="true" customHeight="true" outlineLevel="0" collapsed="false">
      <c r="A66" s="73"/>
      <c r="B66" s="74"/>
      <c r="C66" s="71"/>
      <c r="D66" s="9" t="s">
        <v>50</v>
      </c>
      <c r="E66" s="15" t="s">
        <v>74</v>
      </c>
      <c r="F66" s="15" t="s">
        <v>75</v>
      </c>
      <c r="G66" s="18"/>
      <c r="H66" s="16"/>
      <c r="I66" s="14" t="s">
        <v>76</v>
      </c>
      <c r="J66" s="15" t="s">
        <v>67</v>
      </c>
      <c r="K66" s="16"/>
      <c r="L66" s="16"/>
      <c r="M66" s="27"/>
      <c r="N66" s="27"/>
    </row>
    <row r="67" customFormat="false" ht="66.75" hidden="true" customHeight="true" outlineLevel="0" collapsed="false">
      <c r="A67" s="73"/>
      <c r="B67" s="74"/>
      <c r="C67" s="71" t="s">
        <v>77</v>
      </c>
      <c r="D67" s="9" t="s">
        <v>50</v>
      </c>
      <c r="E67" s="15" t="s">
        <v>71</v>
      </c>
      <c r="F67" s="15" t="s">
        <v>72</v>
      </c>
      <c r="G67" s="18"/>
      <c r="H67" s="16"/>
      <c r="I67" s="14" t="s">
        <v>73</v>
      </c>
      <c r="J67" s="15" t="s">
        <v>67</v>
      </c>
      <c r="K67" s="16"/>
      <c r="L67" s="16"/>
      <c r="M67" s="16"/>
      <c r="N67" s="27"/>
    </row>
    <row r="68" customFormat="false" ht="61.5" hidden="true" customHeight="true" outlineLevel="0" collapsed="false">
      <c r="A68" s="73"/>
      <c r="B68" s="74"/>
      <c r="C68" s="71"/>
      <c r="D68" s="9" t="s">
        <v>50</v>
      </c>
      <c r="E68" s="15" t="s">
        <v>74</v>
      </c>
      <c r="F68" s="15" t="s">
        <v>75</v>
      </c>
      <c r="G68" s="18"/>
      <c r="H68" s="16"/>
      <c r="I68" s="14" t="s">
        <v>76</v>
      </c>
      <c r="J68" s="15" t="s">
        <v>67</v>
      </c>
      <c r="K68" s="16"/>
      <c r="L68" s="16"/>
      <c r="M68" s="16"/>
      <c r="N68" s="27"/>
    </row>
    <row r="69" customFormat="false" ht="84" hidden="true" customHeight="true" outlineLevel="0" collapsed="false">
      <c r="A69" s="73"/>
      <c r="B69" s="74"/>
      <c r="C69" s="71"/>
      <c r="D69" s="9" t="s">
        <v>50</v>
      </c>
      <c r="E69" s="15" t="s">
        <v>71</v>
      </c>
      <c r="F69" s="15" t="s">
        <v>72</v>
      </c>
      <c r="G69" s="18"/>
      <c r="H69" s="16"/>
      <c r="I69" s="14" t="s">
        <v>73</v>
      </c>
      <c r="J69" s="15" t="s">
        <v>67</v>
      </c>
      <c r="K69" s="16"/>
      <c r="L69" s="16"/>
      <c r="M69" s="16"/>
      <c r="N69" s="27"/>
    </row>
    <row r="70" customFormat="false" ht="48.75" hidden="true" customHeight="true" outlineLevel="0" collapsed="false">
      <c r="A70" s="73"/>
      <c r="B70" s="74"/>
      <c r="C70" s="71"/>
      <c r="D70" s="9" t="s">
        <v>50</v>
      </c>
      <c r="E70" s="15" t="s">
        <v>74</v>
      </c>
      <c r="F70" s="15" t="s">
        <v>75</v>
      </c>
      <c r="G70" s="18"/>
      <c r="H70" s="16"/>
      <c r="I70" s="14" t="s">
        <v>76</v>
      </c>
      <c r="J70" s="15" t="s">
        <v>67</v>
      </c>
      <c r="K70" s="16"/>
      <c r="L70" s="16"/>
      <c r="M70" s="16"/>
      <c r="N70" s="27"/>
    </row>
    <row r="71" customFormat="false" ht="33.75" hidden="true" customHeight="true" outlineLevel="0" collapsed="false">
      <c r="A71" s="73"/>
      <c r="B71" s="74"/>
      <c r="C71" s="71" t="s">
        <v>85</v>
      </c>
      <c r="D71" s="48" t="s">
        <v>50</v>
      </c>
      <c r="E71" s="15" t="s">
        <v>71</v>
      </c>
      <c r="F71" s="15" t="s">
        <v>72</v>
      </c>
      <c r="G71" s="18"/>
      <c r="H71" s="16"/>
      <c r="I71" s="14" t="s">
        <v>79</v>
      </c>
      <c r="J71" s="15" t="s">
        <v>67</v>
      </c>
      <c r="K71" s="16"/>
      <c r="L71" s="16"/>
      <c r="M71" s="16"/>
      <c r="N71" s="75"/>
    </row>
    <row r="72" customFormat="false" ht="33.75" hidden="true" customHeight="true" outlineLevel="0" collapsed="false">
      <c r="A72" s="73"/>
      <c r="B72" s="74"/>
      <c r="C72" s="71"/>
      <c r="D72" s="48"/>
      <c r="E72" s="15"/>
      <c r="F72" s="15"/>
      <c r="G72" s="18"/>
      <c r="H72" s="16"/>
      <c r="I72" s="14" t="s">
        <v>80</v>
      </c>
      <c r="J72" s="15" t="s">
        <v>67</v>
      </c>
      <c r="K72" s="18"/>
      <c r="L72" s="18"/>
      <c r="M72" s="16"/>
      <c r="N72" s="75"/>
    </row>
    <row r="73" customFormat="false" ht="39.75" hidden="true" customHeight="true" outlineLevel="0" collapsed="false">
      <c r="A73" s="73"/>
      <c r="B73" s="74"/>
      <c r="C73" s="71" t="s">
        <v>85</v>
      </c>
      <c r="D73" s="48" t="s">
        <v>50</v>
      </c>
      <c r="E73" s="15" t="s">
        <v>71</v>
      </c>
      <c r="F73" s="15" t="s">
        <v>72</v>
      </c>
      <c r="G73" s="18"/>
      <c r="H73" s="16"/>
      <c r="I73" s="14" t="s">
        <v>79</v>
      </c>
      <c r="J73" s="15" t="s">
        <v>67</v>
      </c>
      <c r="K73" s="16"/>
      <c r="L73" s="16"/>
      <c r="M73" s="16"/>
      <c r="N73" s="75"/>
    </row>
    <row r="74" customFormat="false" ht="35.25" hidden="true" customHeight="true" outlineLevel="0" collapsed="false">
      <c r="A74" s="73"/>
      <c r="B74" s="74"/>
      <c r="C74" s="71"/>
      <c r="D74" s="48"/>
      <c r="E74" s="15"/>
      <c r="F74" s="15"/>
      <c r="G74" s="18"/>
      <c r="H74" s="16"/>
      <c r="I74" s="14" t="s">
        <v>80</v>
      </c>
      <c r="J74" s="15" t="s">
        <v>67</v>
      </c>
      <c r="K74" s="18"/>
      <c r="L74" s="18"/>
      <c r="M74" s="16"/>
      <c r="N74" s="75"/>
    </row>
    <row r="75" customFormat="false" ht="35.25" hidden="true" customHeight="true" outlineLevel="0" collapsed="false">
      <c r="A75" s="73"/>
      <c r="B75" s="74"/>
      <c r="C75" s="71" t="s">
        <v>85</v>
      </c>
      <c r="D75" s="48" t="s">
        <v>50</v>
      </c>
      <c r="E75" s="15" t="s">
        <v>71</v>
      </c>
      <c r="F75" s="15" t="s">
        <v>72</v>
      </c>
      <c r="G75" s="18"/>
      <c r="H75" s="16"/>
      <c r="I75" s="14" t="s">
        <v>79</v>
      </c>
      <c r="J75" s="15" t="s">
        <v>67</v>
      </c>
      <c r="K75" s="16"/>
      <c r="L75" s="16"/>
      <c r="M75" s="27"/>
      <c r="N75" s="75"/>
    </row>
    <row r="76" customFormat="false" ht="33" hidden="true" customHeight="true" outlineLevel="0" collapsed="false">
      <c r="A76" s="73"/>
      <c r="B76" s="74"/>
      <c r="C76" s="71"/>
      <c r="D76" s="48"/>
      <c r="E76" s="15"/>
      <c r="F76" s="15"/>
      <c r="G76" s="18"/>
      <c r="H76" s="16"/>
      <c r="I76" s="14" t="s">
        <v>80</v>
      </c>
      <c r="J76" s="15" t="s">
        <v>67</v>
      </c>
      <c r="K76" s="18"/>
      <c r="L76" s="18"/>
      <c r="M76" s="27"/>
      <c r="N76" s="75"/>
    </row>
    <row r="77" customFormat="false" ht="84" hidden="true" customHeight="true" outlineLevel="0" collapsed="false">
      <c r="A77" s="76" t="s">
        <v>68</v>
      </c>
      <c r="B77" s="74" t="s">
        <v>86</v>
      </c>
      <c r="C77" s="71" t="s">
        <v>70</v>
      </c>
      <c r="D77" s="9" t="s">
        <v>50</v>
      </c>
      <c r="E77" s="15" t="s">
        <v>71</v>
      </c>
      <c r="F77" s="15" t="s">
        <v>72</v>
      </c>
      <c r="G77" s="18"/>
      <c r="H77" s="16"/>
      <c r="I77" s="14" t="s">
        <v>73</v>
      </c>
      <c r="J77" s="15" t="s">
        <v>67</v>
      </c>
      <c r="K77" s="16"/>
      <c r="L77" s="16"/>
      <c r="M77" s="27"/>
      <c r="N77" s="27"/>
    </row>
    <row r="78" customFormat="false" ht="51.75" hidden="true" customHeight="true" outlineLevel="0" collapsed="false">
      <c r="A78" s="76"/>
      <c r="B78" s="74"/>
      <c r="C78" s="71"/>
      <c r="D78" s="9" t="s">
        <v>50</v>
      </c>
      <c r="E78" s="15" t="s">
        <v>74</v>
      </c>
      <c r="F78" s="15" t="s">
        <v>75</v>
      </c>
      <c r="G78" s="18"/>
      <c r="H78" s="16"/>
      <c r="I78" s="14" t="s">
        <v>76</v>
      </c>
      <c r="J78" s="15" t="s">
        <v>67</v>
      </c>
      <c r="K78" s="16"/>
      <c r="L78" s="16"/>
      <c r="M78" s="27"/>
      <c r="N78" s="27"/>
    </row>
    <row r="79" customFormat="false" ht="57.75" hidden="true" customHeight="true" outlineLevel="0" collapsed="false">
      <c r="A79" s="76"/>
      <c r="B79" s="74"/>
      <c r="C79" s="71"/>
      <c r="D79" s="9" t="s">
        <v>50</v>
      </c>
      <c r="E79" s="15" t="s">
        <v>71</v>
      </c>
      <c r="F79" s="15" t="s">
        <v>72</v>
      </c>
      <c r="G79" s="18"/>
      <c r="H79" s="16"/>
      <c r="I79" s="14" t="s">
        <v>73</v>
      </c>
      <c r="J79" s="15" t="s">
        <v>67</v>
      </c>
      <c r="K79" s="16"/>
      <c r="L79" s="16"/>
      <c r="M79" s="27"/>
      <c r="N79" s="27"/>
    </row>
    <row r="80" customFormat="false" ht="57.75" hidden="true" customHeight="true" outlineLevel="0" collapsed="false">
      <c r="A80" s="76"/>
      <c r="B80" s="74"/>
      <c r="C80" s="71"/>
      <c r="D80" s="9" t="s">
        <v>50</v>
      </c>
      <c r="E80" s="15" t="s">
        <v>74</v>
      </c>
      <c r="F80" s="15" t="s">
        <v>75</v>
      </c>
      <c r="G80" s="18"/>
      <c r="H80" s="16"/>
      <c r="I80" s="14" t="s">
        <v>76</v>
      </c>
      <c r="J80" s="15" t="s">
        <v>67</v>
      </c>
      <c r="K80" s="16"/>
      <c r="L80" s="16"/>
      <c r="M80" s="27"/>
      <c r="N80" s="27"/>
    </row>
    <row r="81" customFormat="false" ht="55.5" hidden="true" customHeight="true" outlineLevel="0" collapsed="false">
      <c r="A81" s="76"/>
      <c r="B81" s="74"/>
      <c r="C81" s="71" t="s">
        <v>77</v>
      </c>
      <c r="D81" s="9" t="s">
        <v>50</v>
      </c>
      <c r="E81" s="15" t="s">
        <v>71</v>
      </c>
      <c r="F81" s="15" t="s">
        <v>72</v>
      </c>
      <c r="G81" s="18"/>
      <c r="H81" s="16"/>
      <c r="I81" s="14" t="s">
        <v>73</v>
      </c>
      <c r="J81" s="15" t="s">
        <v>67</v>
      </c>
      <c r="K81" s="16"/>
      <c r="L81" s="16"/>
      <c r="M81" s="16"/>
      <c r="N81" s="27"/>
    </row>
    <row r="82" customFormat="false" ht="61.5" hidden="true" customHeight="true" outlineLevel="0" collapsed="false">
      <c r="A82" s="76"/>
      <c r="B82" s="74"/>
      <c r="C82" s="71"/>
      <c r="D82" s="9" t="s">
        <v>50</v>
      </c>
      <c r="E82" s="15" t="s">
        <v>74</v>
      </c>
      <c r="F82" s="15" t="s">
        <v>75</v>
      </c>
      <c r="G82" s="18"/>
      <c r="H82" s="16"/>
      <c r="I82" s="14" t="s">
        <v>76</v>
      </c>
      <c r="J82" s="15" t="s">
        <v>67</v>
      </c>
      <c r="K82" s="16"/>
      <c r="L82" s="16"/>
      <c r="M82" s="16"/>
      <c r="N82" s="27"/>
    </row>
    <row r="83" customFormat="false" ht="55.5" hidden="true" customHeight="true" outlineLevel="0" collapsed="false">
      <c r="A83" s="76"/>
      <c r="B83" s="74"/>
      <c r="C83" s="71"/>
      <c r="D83" s="9" t="s">
        <v>50</v>
      </c>
      <c r="E83" s="15" t="s">
        <v>71</v>
      </c>
      <c r="F83" s="15" t="s">
        <v>72</v>
      </c>
      <c r="G83" s="18"/>
      <c r="H83" s="16"/>
      <c r="I83" s="14" t="s">
        <v>73</v>
      </c>
      <c r="J83" s="15" t="s">
        <v>67</v>
      </c>
      <c r="K83" s="16"/>
      <c r="L83" s="16"/>
      <c r="M83" s="16"/>
      <c r="N83" s="27"/>
    </row>
    <row r="84" customFormat="false" ht="48.75" hidden="true" customHeight="true" outlineLevel="0" collapsed="false">
      <c r="A84" s="76"/>
      <c r="B84" s="74"/>
      <c r="C84" s="71"/>
      <c r="D84" s="9" t="s">
        <v>50</v>
      </c>
      <c r="E84" s="15" t="s">
        <v>74</v>
      </c>
      <c r="F84" s="15" t="s">
        <v>75</v>
      </c>
      <c r="G84" s="18"/>
      <c r="H84" s="16"/>
      <c r="I84" s="14" t="s">
        <v>76</v>
      </c>
      <c r="J84" s="15" t="s">
        <v>67</v>
      </c>
      <c r="K84" s="16"/>
      <c r="L84" s="16"/>
      <c r="M84" s="16"/>
      <c r="N84" s="27"/>
    </row>
    <row r="85" customFormat="false" ht="28.5" hidden="true" customHeight="true" outlineLevel="0" collapsed="false">
      <c r="A85" s="76"/>
      <c r="B85" s="74"/>
      <c r="C85" s="71" t="s">
        <v>78</v>
      </c>
      <c r="D85" s="48" t="s">
        <v>50</v>
      </c>
      <c r="E85" s="15" t="s">
        <v>71</v>
      </c>
      <c r="F85" s="15" t="s">
        <v>72</v>
      </c>
      <c r="G85" s="18"/>
      <c r="H85" s="16"/>
      <c r="I85" s="14" t="s">
        <v>79</v>
      </c>
      <c r="J85" s="15" t="s">
        <v>67</v>
      </c>
      <c r="K85" s="16"/>
      <c r="L85" s="16"/>
      <c r="M85" s="16"/>
      <c r="N85" s="16"/>
    </row>
    <row r="86" customFormat="false" ht="48.75" hidden="true" customHeight="true" outlineLevel="0" collapsed="false">
      <c r="A86" s="76"/>
      <c r="B86" s="74"/>
      <c r="C86" s="71"/>
      <c r="D86" s="48"/>
      <c r="E86" s="15"/>
      <c r="F86" s="15"/>
      <c r="G86" s="18"/>
      <c r="H86" s="16"/>
      <c r="I86" s="14" t="s">
        <v>80</v>
      </c>
      <c r="J86" s="15" t="s">
        <v>67</v>
      </c>
      <c r="K86" s="18"/>
      <c r="L86" s="18"/>
      <c r="M86" s="16"/>
      <c r="N86" s="16"/>
    </row>
    <row r="87" customFormat="false" ht="35.25" hidden="true" customHeight="true" outlineLevel="0" collapsed="false">
      <c r="A87" s="76"/>
      <c r="B87" s="74"/>
      <c r="C87" s="71" t="s">
        <v>81</v>
      </c>
      <c r="D87" s="48" t="s">
        <v>50</v>
      </c>
      <c r="E87" s="15" t="s">
        <v>71</v>
      </c>
      <c r="F87" s="15" t="s">
        <v>72</v>
      </c>
      <c r="G87" s="18"/>
      <c r="H87" s="16"/>
      <c r="I87" s="14" t="s">
        <v>79</v>
      </c>
      <c r="J87" s="15" t="s">
        <v>67</v>
      </c>
      <c r="K87" s="16"/>
      <c r="L87" s="16"/>
      <c r="M87" s="16"/>
      <c r="N87" s="16"/>
    </row>
    <row r="88" customFormat="false" ht="58.5" hidden="true" customHeight="true" outlineLevel="0" collapsed="false">
      <c r="A88" s="76"/>
      <c r="B88" s="74"/>
      <c r="C88" s="71"/>
      <c r="D88" s="48"/>
      <c r="E88" s="15"/>
      <c r="F88" s="15"/>
      <c r="G88" s="18"/>
      <c r="H88" s="16"/>
      <c r="I88" s="14" t="s">
        <v>80</v>
      </c>
      <c r="J88" s="15" t="s">
        <v>67</v>
      </c>
      <c r="K88" s="18"/>
      <c r="L88" s="18"/>
      <c r="M88" s="16"/>
      <c r="N88" s="16"/>
    </row>
    <row r="89" customFormat="false" ht="30" hidden="true" customHeight="true" outlineLevel="0" collapsed="false">
      <c r="A89" s="76"/>
      <c r="B89" s="74"/>
      <c r="C89" s="71" t="s">
        <v>82</v>
      </c>
      <c r="D89" s="48" t="s">
        <v>50</v>
      </c>
      <c r="E89" s="15" t="s">
        <v>71</v>
      </c>
      <c r="F89" s="15" t="s">
        <v>72</v>
      </c>
      <c r="G89" s="18"/>
      <c r="H89" s="16"/>
      <c r="I89" s="14" t="s">
        <v>79</v>
      </c>
      <c r="J89" s="15" t="s">
        <v>67</v>
      </c>
      <c r="K89" s="16"/>
      <c r="L89" s="16"/>
      <c r="M89" s="16"/>
      <c r="N89" s="16"/>
    </row>
    <row r="90" customFormat="false" ht="73.5" hidden="true" customHeight="true" outlineLevel="0" collapsed="false">
      <c r="A90" s="76"/>
      <c r="B90" s="74"/>
      <c r="C90" s="71"/>
      <c r="D90" s="48"/>
      <c r="E90" s="15"/>
      <c r="F90" s="15"/>
      <c r="G90" s="18"/>
      <c r="H90" s="16"/>
      <c r="I90" s="14" t="s">
        <v>80</v>
      </c>
      <c r="J90" s="15" t="s">
        <v>67</v>
      </c>
      <c r="K90" s="18"/>
      <c r="L90" s="18"/>
      <c r="M90" s="16"/>
      <c r="N90" s="16"/>
    </row>
    <row r="91" customFormat="false" ht="84" hidden="true" customHeight="true" outlineLevel="0" collapsed="false">
      <c r="A91" s="73" t="s">
        <v>68</v>
      </c>
      <c r="B91" s="74" t="s">
        <v>87</v>
      </c>
      <c r="C91" s="71" t="s">
        <v>70</v>
      </c>
      <c r="D91" s="9" t="s">
        <v>50</v>
      </c>
      <c r="E91" s="15" t="s">
        <v>71</v>
      </c>
      <c r="F91" s="15" t="s">
        <v>72</v>
      </c>
      <c r="G91" s="18"/>
      <c r="H91" s="16"/>
      <c r="I91" s="14" t="s">
        <v>73</v>
      </c>
      <c r="J91" s="15" t="s">
        <v>67</v>
      </c>
      <c r="K91" s="16"/>
      <c r="L91" s="16"/>
      <c r="M91" s="27"/>
      <c r="N91" s="27"/>
    </row>
    <row r="92" customFormat="false" ht="84" hidden="true" customHeight="true" outlineLevel="0" collapsed="false">
      <c r="A92" s="73"/>
      <c r="B92" s="74"/>
      <c r="C92" s="71"/>
      <c r="D92" s="9" t="s">
        <v>50</v>
      </c>
      <c r="E92" s="15" t="s">
        <v>74</v>
      </c>
      <c r="F92" s="15" t="s">
        <v>75</v>
      </c>
      <c r="G92" s="18"/>
      <c r="H92" s="16"/>
      <c r="I92" s="14" t="s">
        <v>76</v>
      </c>
      <c r="J92" s="15" t="s">
        <v>67</v>
      </c>
      <c r="K92" s="16"/>
      <c r="L92" s="16"/>
      <c r="M92" s="27"/>
      <c r="N92" s="27"/>
    </row>
    <row r="93" customFormat="false" ht="84" hidden="true" customHeight="true" outlineLevel="0" collapsed="false">
      <c r="A93" s="73"/>
      <c r="B93" s="74"/>
      <c r="C93" s="71"/>
      <c r="D93" s="9" t="s">
        <v>50</v>
      </c>
      <c r="E93" s="15" t="s">
        <v>71</v>
      </c>
      <c r="F93" s="15" t="s">
        <v>72</v>
      </c>
      <c r="G93" s="18"/>
      <c r="H93" s="16"/>
      <c r="I93" s="14" t="s">
        <v>73</v>
      </c>
      <c r="J93" s="15" t="s">
        <v>67</v>
      </c>
      <c r="K93" s="16"/>
      <c r="L93" s="16"/>
      <c r="M93" s="27"/>
      <c r="N93" s="27"/>
    </row>
    <row r="94" customFormat="false" ht="59.25" hidden="true" customHeight="true" outlineLevel="0" collapsed="false">
      <c r="A94" s="73"/>
      <c r="B94" s="74"/>
      <c r="C94" s="71"/>
      <c r="D94" s="9" t="s">
        <v>50</v>
      </c>
      <c r="E94" s="15" t="s">
        <v>74</v>
      </c>
      <c r="F94" s="15" t="s">
        <v>75</v>
      </c>
      <c r="G94" s="18"/>
      <c r="H94" s="16"/>
      <c r="I94" s="14" t="s">
        <v>76</v>
      </c>
      <c r="J94" s="15" t="s">
        <v>67</v>
      </c>
      <c r="K94" s="16"/>
      <c r="L94" s="16"/>
      <c r="M94" s="27"/>
      <c r="N94" s="27"/>
    </row>
    <row r="95" customFormat="false" ht="60" hidden="true" customHeight="true" outlineLevel="0" collapsed="false">
      <c r="A95" s="73"/>
      <c r="B95" s="74"/>
      <c r="C95" s="71" t="s">
        <v>77</v>
      </c>
      <c r="D95" s="9" t="s">
        <v>50</v>
      </c>
      <c r="E95" s="15" t="s">
        <v>71</v>
      </c>
      <c r="F95" s="15" t="s">
        <v>72</v>
      </c>
      <c r="G95" s="18"/>
      <c r="H95" s="16"/>
      <c r="I95" s="14" t="s">
        <v>73</v>
      </c>
      <c r="J95" s="15" t="s">
        <v>67</v>
      </c>
      <c r="K95" s="16"/>
      <c r="L95" s="16"/>
      <c r="M95" s="16"/>
      <c r="N95" s="27"/>
    </row>
    <row r="96" customFormat="false" ht="59.25" hidden="true" customHeight="true" outlineLevel="0" collapsed="false">
      <c r="A96" s="73"/>
      <c r="B96" s="74"/>
      <c r="C96" s="71"/>
      <c r="D96" s="9" t="s">
        <v>50</v>
      </c>
      <c r="E96" s="15" t="s">
        <v>74</v>
      </c>
      <c r="F96" s="15" t="s">
        <v>75</v>
      </c>
      <c r="G96" s="18"/>
      <c r="H96" s="16"/>
      <c r="I96" s="14" t="s">
        <v>76</v>
      </c>
      <c r="J96" s="15" t="s">
        <v>67</v>
      </c>
      <c r="K96" s="16"/>
      <c r="L96" s="16"/>
      <c r="M96" s="16"/>
      <c r="N96" s="27"/>
    </row>
    <row r="97" customFormat="false" ht="66.75" hidden="true" customHeight="true" outlineLevel="0" collapsed="false">
      <c r="A97" s="73"/>
      <c r="B97" s="74"/>
      <c r="C97" s="71"/>
      <c r="D97" s="9" t="s">
        <v>50</v>
      </c>
      <c r="E97" s="15" t="s">
        <v>71</v>
      </c>
      <c r="F97" s="15" t="s">
        <v>72</v>
      </c>
      <c r="G97" s="18"/>
      <c r="H97" s="16"/>
      <c r="I97" s="14" t="s">
        <v>73</v>
      </c>
      <c r="J97" s="15" t="s">
        <v>67</v>
      </c>
      <c r="K97" s="16"/>
      <c r="L97" s="16"/>
      <c r="M97" s="16"/>
      <c r="N97" s="27"/>
    </row>
    <row r="98" customFormat="false" ht="39" hidden="true" customHeight="true" outlineLevel="0" collapsed="false">
      <c r="A98" s="73"/>
      <c r="B98" s="74"/>
      <c r="C98" s="71"/>
      <c r="D98" s="9" t="s">
        <v>50</v>
      </c>
      <c r="E98" s="15" t="s">
        <v>74</v>
      </c>
      <c r="F98" s="15" t="s">
        <v>75</v>
      </c>
      <c r="G98" s="18"/>
      <c r="H98" s="16"/>
      <c r="I98" s="14" t="s">
        <v>76</v>
      </c>
      <c r="J98" s="15" t="s">
        <v>67</v>
      </c>
      <c r="K98" s="16"/>
      <c r="L98" s="16"/>
      <c r="M98" s="16"/>
      <c r="N98" s="27"/>
    </row>
    <row r="99" customFormat="false" ht="48.75" hidden="true" customHeight="true" outlineLevel="0" collapsed="false">
      <c r="A99" s="73"/>
      <c r="B99" s="74"/>
      <c r="C99" s="71" t="s">
        <v>78</v>
      </c>
      <c r="D99" s="48" t="s">
        <v>50</v>
      </c>
      <c r="E99" s="15" t="s">
        <v>71</v>
      </c>
      <c r="F99" s="15" t="s">
        <v>72</v>
      </c>
      <c r="G99" s="18"/>
      <c r="H99" s="16"/>
      <c r="I99" s="14" t="s">
        <v>79</v>
      </c>
      <c r="J99" s="15" t="s">
        <v>67</v>
      </c>
      <c r="K99" s="16"/>
      <c r="L99" s="16"/>
      <c r="M99" s="16"/>
      <c r="N99" s="16"/>
    </row>
    <row r="100" customFormat="false" ht="48.75" hidden="true" customHeight="true" outlineLevel="0" collapsed="false">
      <c r="A100" s="73"/>
      <c r="B100" s="74"/>
      <c r="C100" s="71"/>
      <c r="D100" s="48"/>
      <c r="E100" s="15"/>
      <c r="F100" s="15"/>
      <c r="G100" s="18"/>
      <c r="H100" s="16"/>
      <c r="I100" s="14" t="s">
        <v>80</v>
      </c>
      <c r="J100" s="15" t="s">
        <v>67</v>
      </c>
      <c r="K100" s="18"/>
      <c r="L100" s="18"/>
      <c r="M100" s="16"/>
      <c r="N100" s="16"/>
    </row>
    <row r="101" customFormat="false" ht="48.75" hidden="true" customHeight="true" outlineLevel="0" collapsed="false">
      <c r="A101" s="73"/>
      <c r="B101" s="74"/>
      <c r="C101" s="71" t="s">
        <v>81</v>
      </c>
      <c r="D101" s="48" t="s">
        <v>50</v>
      </c>
      <c r="E101" s="15" t="s">
        <v>71</v>
      </c>
      <c r="F101" s="15" t="s">
        <v>72</v>
      </c>
      <c r="G101" s="18"/>
      <c r="H101" s="16"/>
      <c r="I101" s="14" t="s">
        <v>79</v>
      </c>
      <c r="J101" s="15" t="s">
        <v>67</v>
      </c>
      <c r="K101" s="16"/>
      <c r="L101" s="16"/>
      <c r="M101" s="27"/>
      <c r="N101" s="16"/>
    </row>
    <row r="102" customFormat="false" ht="48.75" hidden="true" customHeight="true" outlineLevel="0" collapsed="false">
      <c r="A102" s="73"/>
      <c r="B102" s="74"/>
      <c r="C102" s="71"/>
      <c r="D102" s="48"/>
      <c r="E102" s="15"/>
      <c r="F102" s="15"/>
      <c r="G102" s="18"/>
      <c r="H102" s="16"/>
      <c r="I102" s="14" t="s">
        <v>80</v>
      </c>
      <c r="J102" s="15" t="s">
        <v>67</v>
      </c>
      <c r="K102" s="18"/>
      <c r="L102" s="18"/>
      <c r="M102" s="27"/>
      <c r="N102" s="16"/>
    </row>
    <row r="103" customFormat="false" ht="67.5" hidden="true" customHeight="true" outlineLevel="0" collapsed="false">
      <c r="A103" s="73" t="s">
        <v>68</v>
      </c>
      <c r="B103" s="74" t="s">
        <v>88</v>
      </c>
      <c r="C103" s="71" t="s">
        <v>70</v>
      </c>
      <c r="D103" s="9" t="s">
        <v>50</v>
      </c>
      <c r="E103" s="15" t="s">
        <v>71</v>
      </c>
      <c r="F103" s="15" t="s">
        <v>72</v>
      </c>
      <c r="G103" s="18"/>
      <c r="H103" s="16"/>
      <c r="I103" s="14" t="s">
        <v>73</v>
      </c>
      <c r="J103" s="15" t="s">
        <v>67</v>
      </c>
      <c r="K103" s="16"/>
      <c r="L103" s="16"/>
      <c r="M103" s="16"/>
      <c r="N103" s="16"/>
    </row>
    <row r="104" customFormat="false" ht="63.75" hidden="true" customHeight="true" outlineLevel="0" collapsed="false">
      <c r="A104" s="73"/>
      <c r="B104" s="74"/>
      <c r="C104" s="71"/>
      <c r="D104" s="9" t="s">
        <v>50</v>
      </c>
      <c r="E104" s="15" t="s">
        <v>74</v>
      </c>
      <c r="F104" s="15" t="s">
        <v>75</v>
      </c>
      <c r="G104" s="18"/>
      <c r="H104" s="16"/>
      <c r="I104" s="14" t="s">
        <v>76</v>
      </c>
      <c r="J104" s="15" t="s">
        <v>67</v>
      </c>
      <c r="K104" s="16"/>
      <c r="L104" s="16"/>
      <c r="M104" s="16"/>
      <c r="N104" s="16"/>
    </row>
    <row r="105" customFormat="false" ht="84" hidden="true" customHeight="true" outlineLevel="0" collapsed="false">
      <c r="A105" s="73"/>
      <c r="B105" s="74"/>
      <c r="C105" s="71"/>
      <c r="D105" s="9" t="s">
        <v>50</v>
      </c>
      <c r="E105" s="15" t="s">
        <v>71</v>
      </c>
      <c r="F105" s="15" t="s">
        <v>72</v>
      </c>
      <c r="G105" s="18"/>
      <c r="H105" s="16"/>
      <c r="I105" s="14" t="s">
        <v>73</v>
      </c>
      <c r="J105" s="15" t="s">
        <v>67</v>
      </c>
      <c r="K105" s="16"/>
      <c r="L105" s="16"/>
      <c r="M105" s="16"/>
      <c r="N105" s="16"/>
    </row>
    <row r="106" customFormat="false" ht="84" hidden="true" customHeight="true" outlineLevel="0" collapsed="false">
      <c r="A106" s="73"/>
      <c r="B106" s="74"/>
      <c r="C106" s="71"/>
      <c r="D106" s="9" t="s">
        <v>50</v>
      </c>
      <c r="E106" s="15" t="s">
        <v>74</v>
      </c>
      <c r="F106" s="15" t="s">
        <v>75</v>
      </c>
      <c r="G106" s="18"/>
      <c r="H106" s="16"/>
      <c r="I106" s="14" t="s">
        <v>76</v>
      </c>
      <c r="J106" s="15" t="s">
        <v>67</v>
      </c>
      <c r="K106" s="16"/>
      <c r="L106" s="16"/>
      <c r="M106" s="16"/>
      <c r="N106" s="16"/>
    </row>
    <row r="107" customFormat="false" ht="65.25" hidden="true" customHeight="true" outlineLevel="0" collapsed="false">
      <c r="A107" s="73"/>
      <c r="B107" s="74"/>
      <c r="C107" s="71" t="s">
        <v>77</v>
      </c>
      <c r="D107" s="9" t="s">
        <v>50</v>
      </c>
      <c r="E107" s="15" t="s">
        <v>71</v>
      </c>
      <c r="F107" s="15" t="s">
        <v>72</v>
      </c>
      <c r="G107" s="18"/>
      <c r="H107" s="16"/>
      <c r="I107" s="14" t="s">
        <v>73</v>
      </c>
      <c r="J107" s="15" t="s">
        <v>67</v>
      </c>
      <c r="K107" s="16"/>
      <c r="L107" s="16"/>
      <c r="M107" s="27"/>
      <c r="N107" s="16"/>
    </row>
    <row r="108" customFormat="false" ht="65.25" hidden="true" customHeight="true" outlineLevel="0" collapsed="false">
      <c r="A108" s="73"/>
      <c r="B108" s="74"/>
      <c r="C108" s="71"/>
      <c r="D108" s="9" t="s">
        <v>50</v>
      </c>
      <c r="E108" s="15" t="s">
        <v>74</v>
      </c>
      <c r="F108" s="15" t="s">
        <v>75</v>
      </c>
      <c r="G108" s="18"/>
      <c r="H108" s="16"/>
      <c r="I108" s="14" t="s">
        <v>76</v>
      </c>
      <c r="J108" s="15" t="s">
        <v>67</v>
      </c>
      <c r="K108" s="16"/>
      <c r="L108" s="16"/>
      <c r="M108" s="27"/>
      <c r="N108" s="16"/>
    </row>
    <row r="109" customFormat="false" ht="66.75" hidden="true" customHeight="true" outlineLevel="0" collapsed="false">
      <c r="A109" s="73"/>
      <c r="B109" s="74"/>
      <c r="C109" s="71"/>
      <c r="D109" s="9" t="s">
        <v>50</v>
      </c>
      <c r="E109" s="15" t="s">
        <v>71</v>
      </c>
      <c r="F109" s="15" t="s">
        <v>72</v>
      </c>
      <c r="G109" s="18"/>
      <c r="H109" s="16"/>
      <c r="I109" s="14" t="s">
        <v>73</v>
      </c>
      <c r="J109" s="15" t="s">
        <v>67</v>
      </c>
      <c r="K109" s="16"/>
      <c r="L109" s="16"/>
      <c r="M109" s="27"/>
      <c r="N109" s="16"/>
    </row>
    <row r="110" customFormat="false" ht="45" hidden="true" customHeight="true" outlineLevel="0" collapsed="false">
      <c r="A110" s="73"/>
      <c r="B110" s="74"/>
      <c r="C110" s="71"/>
      <c r="D110" s="9" t="s">
        <v>50</v>
      </c>
      <c r="E110" s="15" t="s">
        <v>74</v>
      </c>
      <c r="F110" s="15" t="s">
        <v>75</v>
      </c>
      <c r="G110" s="18"/>
      <c r="H110" s="16"/>
      <c r="I110" s="14" t="s">
        <v>76</v>
      </c>
      <c r="J110" s="15" t="s">
        <v>67</v>
      </c>
      <c r="K110" s="16"/>
      <c r="L110" s="16"/>
      <c r="M110" s="27"/>
      <c r="N110" s="16"/>
    </row>
    <row r="111" customFormat="false" ht="48.75" hidden="true" customHeight="true" outlineLevel="0" collapsed="false">
      <c r="A111" s="73"/>
      <c r="B111" s="74"/>
      <c r="C111" s="71" t="s">
        <v>78</v>
      </c>
      <c r="D111" s="48" t="s">
        <v>50</v>
      </c>
      <c r="E111" s="15" t="s">
        <v>71</v>
      </c>
      <c r="F111" s="15" t="s">
        <v>72</v>
      </c>
      <c r="G111" s="18"/>
      <c r="H111" s="16"/>
      <c r="I111" s="14" t="s">
        <v>79</v>
      </c>
      <c r="J111" s="15" t="s">
        <v>67</v>
      </c>
      <c r="K111" s="16"/>
      <c r="L111" s="16"/>
      <c r="M111" s="16"/>
      <c r="N111" s="16"/>
    </row>
    <row r="112" customFormat="false" ht="48.75" hidden="true" customHeight="true" outlineLevel="0" collapsed="false">
      <c r="A112" s="73"/>
      <c r="B112" s="74"/>
      <c r="C112" s="71"/>
      <c r="D112" s="48"/>
      <c r="E112" s="15"/>
      <c r="F112" s="15"/>
      <c r="G112" s="18"/>
      <c r="H112" s="16"/>
      <c r="I112" s="14" t="s">
        <v>80</v>
      </c>
      <c r="J112" s="15" t="s">
        <v>67</v>
      </c>
      <c r="K112" s="18"/>
      <c r="L112" s="18"/>
      <c r="M112" s="16"/>
      <c r="N112" s="16"/>
    </row>
    <row r="113" customFormat="false" ht="48.75" hidden="true" customHeight="true" outlineLevel="0" collapsed="false">
      <c r="A113" s="73"/>
      <c r="B113" s="74"/>
      <c r="C113" s="71" t="s">
        <v>81</v>
      </c>
      <c r="D113" s="48" t="s">
        <v>50</v>
      </c>
      <c r="E113" s="15" t="s">
        <v>71</v>
      </c>
      <c r="F113" s="15" t="s">
        <v>72</v>
      </c>
      <c r="G113" s="18"/>
      <c r="H113" s="16"/>
      <c r="I113" s="14" t="s">
        <v>79</v>
      </c>
      <c r="J113" s="15" t="s">
        <v>67</v>
      </c>
      <c r="K113" s="16"/>
      <c r="L113" s="16"/>
      <c r="M113" s="27"/>
      <c r="N113" s="16"/>
    </row>
    <row r="114" customFormat="false" ht="33.75" hidden="true" customHeight="true" outlineLevel="0" collapsed="false">
      <c r="A114" s="73"/>
      <c r="B114" s="74"/>
      <c r="C114" s="71"/>
      <c r="D114" s="48"/>
      <c r="E114" s="15"/>
      <c r="F114" s="15"/>
      <c r="G114" s="18"/>
      <c r="H114" s="16"/>
      <c r="I114" s="14" t="s">
        <v>80</v>
      </c>
      <c r="J114" s="15" t="s">
        <v>67</v>
      </c>
      <c r="K114" s="18"/>
      <c r="L114" s="18"/>
      <c r="M114" s="27"/>
      <c r="N114" s="16"/>
    </row>
    <row r="115" customFormat="false" ht="82.5" hidden="true" customHeight="true" outlineLevel="0" collapsed="false">
      <c r="A115" s="73" t="s">
        <v>68</v>
      </c>
      <c r="B115" s="77" t="s">
        <v>89</v>
      </c>
      <c r="C115" s="71" t="s">
        <v>81</v>
      </c>
      <c r="D115" s="48" t="s">
        <v>50</v>
      </c>
      <c r="E115" s="15" t="s">
        <v>71</v>
      </c>
      <c r="F115" s="15" t="s">
        <v>72</v>
      </c>
      <c r="G115" s="18"/>
      <c r="H115" s="16"/>
      <c r="I115" s="14" t="s">
        <v>79</v>
      </c>
      <c r="J115" s="15" t="s">
        <v>67</v>
      </c>
      <c r="K115" s="16"/>
      <c r="L115" s="16"/>
      <c r="M115" s="27"/>
      <c r="N115" s="27"/>
    </row>
    <row r="116" customFormat="false" ht="87" hidden="true" customHeight="true" outlineLevel="0" collapsed="false">
      <c r="A116" s="73"/>
      <c r="B116" s="77"/>
      <c r="C116" s="71"/>
      <c r="D116" s="48"/>
      <c r="E116" s="15"/>
      <c r="F116" s="15"/>
      <c r="G116" s="18"/>
      <c r="H116" s="16"/>
      <c r="I116" s="14" t="s">
        <v>80</v>
      </c>
      <c r="J116" s="15" t="s">
        <v>67</v>
      </c>
      <c r="K116" s="18"/>
      <c r="L116" s="18"/>
      <c r="M116" s="27"/>
      <c r="N116" s="27"/>
    </row>
    <row r="117" customFormat="false" ht="117.75" hidden="true" customHeight="true" outlineLevel="0" collapsed="false">
      <c r="A117" s="73"/>
      <c r="B117" s="77"/>
      <c r="C117" s="71" t="s">
        <v>82</v>
      </c>
      <c r="D117" s="48" t="s">
        <v>50</v>
      </c>
      <c r="E117" s="15" t="s">
        <v>71</v>
      </c>
      <c r="F117" s="15" t="s">
        <v>72</v>
      </c>
      <c r="G117" s="18"/>
      <c r="H117" s="16"/>
      <c r="I117" s="14" t="s">
        <v>79</v>
      </c>
      <c r="J117" s="15" t="s">
        <v>67</v>
      </c>
      <c r="K117" s="16"/>
      <c r="L117" s="16"/>
      <c r="M117" s="27"/>
      <c r="N117" s="27"/>
    </row>
    <row r="118" customFormat="false" ht="44.25" hidden="true" customHeight="true" outlineLevel="0" collapsed="false">
      <c r="A118" s="73"/>
      <c r="B118" s="77"/>
      <c r="C118" s="71"/>
      <c r="D118" s="48"/>
      <c r="E118" s="15"/>
      <c r="F118" s="15"/>
      <c r="G118" s="18"/>
      <c r="H118" s="16"/>
      <c r="I118" s="14" t="s">
        <v>80</v>
      </c>
      <c r="J118" s="15" t="s">
        <v>67</v>
      </c>
      <c r="K118" s="18"/>
      <c r="L118" s="18"/>
      <c r="M118" s="27"/>
      <c r="N118" s="27"/>
    </row>
    <row r="119" customFormat="false" ht="61.5" hidden="true" customHeight="true" outlineLevel="0" collapsed="false">
      <c r="A119" s="78" t="n">
        <v>905</v>
      </c>
      <c r="B119" s="74" t="s">
        <v>90</v>
      </c>
      <c r="C119" s="71" t="s">
        <v>70</v>
      </c>
      <c r="D119" s="9" t="s">
        <v>50</v>
      </c>
      <c r="E119" s="15" t="s">
        <v>71</v>
      </c>
      <c r="F119" s="15" t="s">
        <v>72</v>
      </c>
      <c r="G119" s="18"/>
      <c r="H119" s="16"/>
      <c r="I119" s="14" t="s">
        <v>73</v>
      </c>
      <c r="J119" s="15" t="s">
        <v>67</v>
      </c>
      <c r="K119" s="16"/>
      <c r="L119" s="16"/>
      <c r="M119" s="27"/>
      <c r="N119" s="27"/>
    </row>
    <row r="120" customFormat="false" ht="55.5" hidden="true" customHeight="true" outlineLevel="0" collapsed="false">
      <c r="A120" s="78"/>
      <c r="B120" s="74"/>
      <c r="C120" s="71"/>
      <c r="D120" s="9" t="s">
        <v>50</v>
      </c>
      <c r="E120" s="15" t="s">
        <v>74</v>
      </c>
      <c r="F120" s="15" t="s">
        <v>75</v>
      </c>
      <c r="G120" s="18"/>
      <c r="H120" s="16"/>
      <c r="I120" s="14" t="s">
        <v>76</v>
      </c>
      <c r="J120" s="15" t="s">
        <v>67</v>
      </c>
      <c r="K120" s="16"/>
      <c r="L120" s="16"/>
      <c r="M120" s="27"/>
      <c r="N120" s="27"/>
    </row>
    <row r="121" customFormat="false" ht="57.75" hidden="true" customHeight="true" outlineLevel="0" collapsed="false">
      <c r="A121" s="78"/>
      <c r="B121" s="74"/>
      <c r="C121" s="71"/>
      <c r="D121" s="9" t="s">
        <v>50</v>
      </c>
      <c r="E121" s="15" t="s">
        <v>71</v>
      </c>
      <c r="F121" s="15" t="s">
        <v>72</v>
      </c>
      <c r="G121" s="18"/>
      <c r="H121" s="16"/>
      <c r="I121" s="14" t="s">
        <v>73</v>
      </c>
      <c r="J121" s="15" t="s">
        <v>67</v>
      </c>
      <c r="K121" s="16"/>
      <c r="L121" s="16"/>
      <c r="M121" s="27"/>
      <c r="N121" s="27"/>
    </row>
    <row r="122" customFormat="false" ht="52.5" hidden="true" customHeight="true" outlineLevel="0" collapsed="false">
      <c r="A122" s="78"/>
      <c r="B122" s="74"/>
      <c r="C122" s="71"/>
      <c r="D122" s="9" t="s">
        <v>50</v>
      </c>
      <c r="E122" s="15" t="s">
        <v>74</v>
      </c>
      <c r="F122" s="15" t="s">
        <v>75</v>
      </c>
      <c r="G122" s="18"/>
      <c r="H122" s="16"/>
      <c r="I122" s="14" t="s">
        <v>76</v>
      </c>
      <c r="J122" s="15" t="s">
        <v>67</v>
      </c>
      <c r="K122" s="16"/>
      <c r="L122" s="16"/>
      <c r="M122" s="27"/>
      <c r="N122" s="27"/>
    </row>
    <row r="123" customFormat="false" ht="51.75" hidden="true" customHeight="true" outlineLevel="0" collapsed="false">
      <c r="A123" s="78"/>
      <c r="B123" s="74"/>
      <c r="C123" s="71" t="s">
        <v>77</v>
      </c>
      <c r="D123" s="9" t="s">
        <v>50</v>
      </c>
      <c r="E123" s="15" t="s">
        <v>71</v>
      </c>
      <c r="F123" s="15" t="s">
        <v>72</v>
      </c>
      <c r="G123" s="18"/>
      <c r="H123" s="16"/>
      <c r="I123" s="14" t="s">
        <v>73</v>
      </c>
      <c r="J123" s="15" t="s">
        <v>67</v>
      </c>
      <c r="K123" s="16"/>
      <c r="L123" s="16"/>
      <c r="M123" s="16"/>
      <c r="N123" s="27"/>
    </row>
    <row r="124" customFormat="false" ht="56.25" hidden="true" customHeight="true" outlineLevel="0" collapsed="false">
      <c r="A124" s="78"/>
      <c r="B124" s="74"/>
      <c r="C124" s="71"/>
      <c r="D124" s="9" t="s">
        <v>50</v>
      </c>
      <c r="E124" s="15" t="s">
        <v>74</v>
      </c>
      <c r="F124" s="15" t="s">
        <v>75</v>
      </c>
      <c r="G124" s="18"/>
      <c r="H124" s="16"/>
      <c r="I124" s="14" t="s">
        <v>76</v>
      </c>
      <c r="J124" s="15" t="s">
        <v>67</v>
      </c>
      <c r="K124" s="16"/>
      <c r="L124" s="16"/>
      <c r="M124" s="16"/>
      <c r="N124" s="27"/>
    </row>
    <row r="125" customFormat="false" ht="60" hidden="true" customHeight="true" outlineLevel="0" collapsed="false">
      <c r="A125" s="78"/>
      <c r="B125" s="74"/>
      <c r="C125" s="71"/>
      <c r="D125" s="9" t="s">
        <v>50</v>
      </c>
      <c r="E125" s="15" t="s">
        <v>71</v>
      </c>
      <c r="F125" s="15" t="s">
        <v>72</v>
      </c>
      <c r="G125" s="18"/>
      <c r="H125" s="16"/>
      <c r="I125" s="14" t="s">
        <v>73</v>
      </c>
      <c r="J125" s="15" t="s">
        <v>67</v>
      </c>
      <c r="K125" s="16"/>
      <c r="L125" s="16"/>
      <c r="M125" s="16"/>
      <c r="N125" s="27"/>
    </row>
    <row r="126" customFormat="false" ht="48.75" hidden="true" customHeight="true" outlineLevel="0" collapsed="false">
      <c r="A126" s="78"/>
      <c r="B126" s="74"/>
      <c r="C126" s="71"/>
      <c r="D126" s="9" t="s">
        <v>50</v>
      </c>
      <c r="E126" s="15" t="s">
        <v>74</v>
      </c>
      <c r="F126" s="15" t="s">
        <v>75</v>
      </c>
      <c r="G126" s="18"/>
      <c r="H126" s="16"/>
      <c r="I126" s="14" t="s">
        <v>76</v>
      </c>
      <c r="J126" s="15" t="s">
        <v>67</v>
      </c>
      <c r="K126" s="16"/>
      <c r="L126" s="16"/>
      <c r="M126" s="16"/>
      <c r="N126" s="27"/>
    </row>
    <row r="127" customFormat="false" ht="57.75" hidden="true" customHeight="true" outlineLevel="0" collapsed="false">
      <c r="A127" s="78" t="n">
        <v>905</v>
      </c>
      <c r="B127" s="74" t="s">
        <v>91</v>
      </c>
      <c r="C127" s="71" t="s">
        <v>70</v>
      </c>
      <c r="D127" s="9" t="s">
        <v>50</v>
      </c>
      <c r="E127" s="15" t="s">
        <v>71</v>
      </c>
      <c r="F127" s="15" t="s">
        <v>72</v>
      </c>
      <c r="G127" s="18"/>
      <c r="H127" s="16"/>
      <c r="I127" s="14" t="s">
        <v>73</v>
      </c>
      <c r="J127" s="15" t="s">
        <v>67</v>
      </c>
      <c r="K127" s="16"/>
      <c r="L127" s="16"/>
      <c r="M127" s="27"/>
      <c r="N127" s="27"/>
    </row>
    <row r="128" customFormat="false" ht="36" hidden="true" customHeight="true" outlineLevel="0" collapsed="false">
      <c r="A128" s="78"/>
      <c r="B128" s="74"/>
      <c r="C128" s="71"/>
      <c r="D128" s="9" t="s">
        <v>50</v>
      </c>
      <c r="E128" s="15" t="s">
        <v>74</v>
      </c>
      <c r="F128" s="15" t="s">
        <v>75</v>
      </c>
      <c r="G128" s="18"/>
      <c r="H128" s="16"/>
      <c r="I128" s="14" t="s">
        <v>76</v>
      </c>
      <c r="J128" s="15" t="s">
        <v>67</v>
      </c>
      <c r="K128" s="16"/>
      <c r="L128" s="16"/>
      <c r="M128" s="27"/>
      <c r="N128" s="27"/>
    </row>
    <row r="129" customFormat="false" ht="85.5" hidden="true" customHeight="true" outlineLevel="0" collapsed="false">
      <c r="A129" s="78"/>
      <c r="B129" s="74"/>
      <c r="C129" s="71"/>
      <c r="D129" s="9" t="s">
        <v>50</v>
      </c>
      <c r="E129" s="15" t="s">
        <v>71</v>
      </c>
      <c r="F129" s="15" t="s">
        <v>72</v>
      </c>
      <c r="G129" s="18"/>
      <c r="H129" s="16"/>
      <c r="I129" s="14" t="s">
        <v>73</v>
      </c>
      <c r="J129" s="15" t="s">
        <v>67</v>
      </c>
      <c r="K129" s="16"/>
      <c r="L129" s="16"/>
      <c r="M129" s="27"/>
      <c r="N129" s="27"/>
    </row>
    <row r="130" customFormat="false" ht="67.5" hidden="true" customHeight="true" outlineLevel="0" collapsed="false">
      <c r="A130" s="78"/>
      <c r="B130" s="74"/>
      <c r="C130" s="71"/>
      <c r="D130" s="9" t="s">
        <v>50</v>
      </c>
      <c r="E130" s="15" t="s">
        <v>74</v>
      </c>
      <c r="F130" s="15" t="s">
        <v>75</v>
      </c>
      <c r="G130" s="18"/>
      <c r="H130" s="16"/>
      <c r="I130" s="14" t="s">
        <v>76</v>
      </c>
      <c r="J130" s="15" t="s">
        <v>67</v>
      </c>
      <c r="K130" s="16"/>
      <c r="L130" s="16"/>
      <c r="M130" s="27"/>
      <c r="N130" s="27"/>
    </row>
    <row r="131" customFormat="false" ht="52.5" hidden="true" customHeight="true" outlineLevel="0" collapsed="false">
      <c r="A131" s="78"/>
      <c r="B131" s="74"/>
      <c r="C131" s="71" t="s">
        <v>77</v>
      </c>
      <c r="D131" s="9" t="s">
        <v>50</v>
      </c>
      <c r="E131" s="15" t="s">
        <v>71</v>
      </c>
      <c r="F131" s="15" t="s">
        <v>72</v>
      </c>
      <c r="G131" s="18"/>
      <c r="H131" s="16"/>
      <c r="I131" s="14" t="s">
        <v>73</v>
      </c>
      <c r="J131" s="15" t="s">
        <v>67</v>
      </c>
      <c r="K131" s="16"/>
      <c r="L131" s="16"/>
      <c r="M131" s="16"/>
      <c r="N131" s="27"/>
    </row>
    <row r="132" customFormat="false" ht="70.5" hidden="true" customHeight="true" outlineLevel="0" collapsed="false">
      <c r="A132" s="78"/>
      <c r="B132" s="74"/>
      <c r="C132" s="71"/>
      <c r="D132" s="9" t="s">
        <v>50</v>
      </c>
      <c r="E132" s="15" t="s">
        <v>74</v>
      </c>
      <c r="F132" s="15" t="s">
        <v>75</v>
      </c>
      <c r="G132" s="18"/>
      <c r="H132" s="16"/>
      <c r="I132" s="14" t="s">
        <v>76</v>
      </c>
      <c r="J132" s="15" t="s">
        <v>67</v>
      </c>
      <c r="K132" s="16"/>
      <c r="L132" s="16"/>
      <c r="M132" s="16"/>
      <c r="N132" s="27"/>
    </row>
    <row r="133" customFormat="false" ht="57" hidden="true" customHeight="true" outlineLevel="0" collapsed="false">
      <c r="A133" s="78"/>
      <c r="B133" s="74"/>
      <c r="C133" s="71"/>
      <c r="D133" s="9" t="s">
        <v>50</v>
      </c>
      <c r="E133" s="15" t="s">
        <v>71</v>
      </c>
      <c r="F133" s="15" t="s">
        <v>72</v>
      </c>
      <c r="G133" s="18"/>
      <c r="H133" s="16"/>
      <c r="I133" s="14" t="s">
        <v>73</v>
      </c>
      <c r="J133" s="15" t="s">
        <v>67</v>
      </c>
      <c r="K133" s="16"/>
      <c r="L133" s="16"/>
      <c r="M133" s="16"/>
      <c r="N133" s="27"/>
    </row>
    <row r="134" customFormat="false" ht="78" hidden="true" customHeight="true" outlineLevel="0" collapsed="false">
      <c r="A134" s="78"/>
      <c r="B134" s="74"/>
      <c r="C134" s="71"/>
      <c r="D134" s="9" t="s">
        <v>50</v>
      </c>
      <c r="E134" s="15" t="s">
        <v>74</v>
      </c>
      <c r="F134" s="15" t="s">
        <v>75</v>
      </c>
      <c r="G134" s="18"/>
      <c r="H134" s="16"/>
      <c r="I134" s="14" t="s">
        <v>76</v>
      </c>
      <c r="J134" s="15" t="s">
        <v>67</v>
      </c>
      <c r="K134" s="16"/>
      <c r="L134" s="16"/>
      <c r="M134" s="16"/>
      <c r="N134" s="27"/>
    </row>
    <row r="135" customFormat="false" ht="90" hidden="true" customHeight="true" outlineLevel="0" collapsed="false">
      <c r="A135" s="39" t="s">
        <v>68</v>
      </c>
      <c r="B135" s="74" t="s">
        <v>92</v>
      </c>
      <c r="C135" s="71" t="s">
        <v>77</v>
      </c>
      <c r="D135" s="9" t="s">
        <v>50</v>
      </c>
      <c r="E135" s="15" t="s">
        <v>71</v>
      </c>
      <c r="F135" s="15" t="s">
        <v>72</v>
      </c>
      <c r="G135" s="18"/>
      <c r="H135" s="16"/>
      <c r="I135" s="14" t="s">
        <v>73</v>
      </c>
      <c r="J135" s="15" t="s">
        <v>67</v>
      </c>
      <c r="K135" s="16"/>
      <c r="L135" s="16"/>
      <c r="M135" s="16"/>
      <c r="N135" s="75"/>
    </row>
    <row r="136" customFormat="false" ht="67.5" hidden="true" customHeight="true" outlineLevel="0" collapsed="false">
      <c r="A136" s="39"/>
      <c r="B136" s="74"/>
      <c r="C136" s="71"/>
      <c r="D136" s="9" t="s">
        <v>50</v>
      </c>
      <c r="E136" s="15" t="s">
        <v>74</v>
      </c>
      <c r="F136" s="15" t="s">
        <v>75</v>
      </c>
      <c r="G136" s="18"/>
      <c r="H136" s="16"/>
      <c r="I136" s="14" t="s">
        <v>76</v>
      </c>
      <c r="J136" s="15" t="s">
        <v>67</v>
      </c>
      <c r="K136" s="16"/>
      <c r="L136" s="16"/>
      <c r="M136" s="16"/>
      <c r="N136" s="75"/>
    </row>
    <row r="137" customFormat="false" ht="43.5" hidden="true" customHeight="true" outlineLevel="0" collapsed="false">
      <c r="A137" s="39"/>
      <c r="B137" s="74"/>
      <c r="C137" s="71"/>
      <c r="D137" s="9" t="s">
        <v>50</v>
      </c>
      <c r="E137" s="15" t="s">
        <v>71</v>
      </c>
      <c r="F137" s="15" t="s">
        <v>72</v>
      </c>
      <c r="G137" s="18"/>
      <c r="H137" s="16"/>
      <c r="I137" s="14" t="s">
        <v>73</v>
      </c>
      <c r="J137" s="15" t="s">
        <v>67</v>
      </c>
      <c r="K137" s="16"/>
      <c r="L137" s="16"/>
      <c r="M137" s="16"/>
      <c r="N137" s="75"/>
    </row>
    <row r="138" customFormat="false" ht="60" hidden="true" customHeight="true" outlineLevel="0" collapsed="false">
      <c r="A138" s="39"/>
      <c r="B138" s="74"/>
      <c r="C138" s="71"/>
      <c r="D138" s="48" t="s">
        <v>50</v>
      </c>
      <c r="E138" s="15" t="s">
        <v>74</v>
      </c>
      <c r="F138" s="15" t="s">
        <v>75</v>
      </c>
      <c r="G138" s="18"/>
      <c r="H138" s="16"/>
      <c r="I138" s="14" t="s">
        <v>76</v>
      </c>
      <c r="J138" s="15" t="s">
        <v>67</v>
      </c>
      <c r="K138" s="16"/>
      <c r="L138" s="16"/>
      <c r="M138" s="16"/>
      <c r="N138" s="75"/>
    </row>
    <row r="139" customFormat="false" ht="63" hidden="true" customHeight="true" outlineLevel="0" collapsed="false">
      <c r="A139" s="39" t="s">
        <v>68</v>
      </c>
      <c r="B139" s="74" t="s">
        <v>93</v>
      </c>
      <c r="C139" s="71" t="s">
        <v>94</v>
      </c>
      <c r="D139" s="48" t="s">
        <v>50</v>
      </c>
      <c r="E139" s="15" t="s">
        <v>71</v>
      </c>
      <c r="F139" s="15" t="s">
        <v>72</v>
      </c>
      <c r="G139" s="18"/>
      <c r="H139" s="16"/>
      <c r="I139" s="14" t="s">
        <v>73</v>
      </c>
      <c r="J139" s="15" t="s">
        <v>67</v>
      </c>
      <c r="K139" s="16"/>
      <c r="L139" s="16"/>
      <c r="M139" s="16"/>
      <c r="N139" s="16"/>
    </row>
    <row r="140" customFormat="false" ht="115.5" hidden="true" customHeight="true" outlineLevel="0" collapsed="false">
      <c r="A140" s="39"/>
      <c r="B140" s="74"/>
      <c r="C140" s="71"/>
      <c r="D140" s="48"/>
      <c r="E140" s="15"/>
      <c r="F140" s="15"/>
      <c r="G140" s="18"/>
      <c r="H140" s="16"/>
      <c r="I140" s="14" t="s">
        <v>76</v>
      </c>
      <c r="J140" s="15" t="s">
        <v>67</v>
      </c>
      <c r="K140" s="16"/>
      <c r="L140" s="16"/>
      <c r="M140" s="16"/>
      <c r="N140" s="16"/>
    </row>
    <row r="141" customFormat="false" ht="201.6" hidden="false" customHeight="true" outlineLevel="0" collapsed="false">
      <c r="A141" s="78" t="n">
        <v>900</v>
      </c>
      <c r="B141" s="74" t="s">
        <v>95</v>
      </c>
      <c r="C141" s="15" t="s">
        <v>96</v>
      </c>
      <c r="D141" s="78" t="s">
        <v>50</v>
      </c>
      <c r="E141" s="15" t="s">
        <v>97</v>
      </c>
      <c r="F141" s="15" t="s">
        <v>20</v>
      </c>
      <c r="G141" s="16" t="n">
        <v>13</v>
      </c>
      <c r="H141" s="16" t="n">
        <v>13</v>
      </c>
      <c r="I141" s="15" t="s">
        <v>98</v>
      </c>
      <c r="J141" s="15" t="s">
        <v>67</v>
      </c>
      <c r="K141" s="16" t="n">
        <v>80</v>
      </c>
      <c r="L141" s="16" t="n">
        <v>80</v>
      </c>
      <c r="M141" s="79" t="n">
        <v>3805545</v>
      </c>
      <c r="N141" s="79" t="n">
        <v>681014.22</v>
      </c>
    </row>
    <row r="142" customFormat="false" ht="201.6" hidden="false" customHeight="false" outlineLevel="0" collapsed="false">
      <c r="A142" s="78"/>
      <c r="B142" s="74"/>
      <c r="C142" s="15" t="s">
        <v>96</v>
      </c>
      <c r="D142" s="78" t="s">
        <v>50</v>
      </c>
      <c r="E142" s="15" t="s">
        <v>99</v>
      </c>
      <c r="F142" s="15" t="s">
        <v>20</v>
      </c>
      <c r="G142" s="16" t="n">
        <v>28</v>
      </c>
      <c r="H142" s="16" t="n">
        <v>28</v>
      </c>
      <c r="I142" s="15" t="s">
        <v>100</v>
      </c>
      <c r="J142" s="15" t="s">
        <v>67</v>
      </c>
      <c r="K142" s="16" t="n">
        <v>80</v>
      </c>
      <c r="L142" s="16" t="n">
        <v>80</v>
      </c>
      <c r="M142" s="79"/>
      <c r="N142" s="79"/>
    </row>
    <row r="143" customFormat="false" ht="183.6" hidden="false" customHeight="false" outlineLevel="0" collapsed="false">
      <c r="A143" s="74" t="s">
        <v>68</v>
      </c>
      <c r="B143" s="74" t="s">
        <v>69</v>
      </c>
      <c r="C143" s="74" t="s">
        <v>70</v>
      </c>
      <c r="D143" s="74" t="s">
        <v>50</v>
      </c>
      <c r="E143" s="74" t="s">
        <v>71</v>
      </c>
      <c r="F143" s="74" t="s">
        <v>72</v>
      </c>
      <c r="G143" s="74" t="n">
        <v>18</v>
      </c>
      <c r="H143" s="74" t="n">
        <v>18</v>
      </c>
      <c r="I143" s="74" t="s">
        <v>73</v>
      </c>
      <c r="J143" s="74" t="s">
        <v>67</v>
      </c>
      <c r="K143" s="74" t="n">
        <v>95</v>
      </c>
      <c r="L143" s="74" t="n">
        <v>95</v>
      </c>
      <c r="M143" s="80" t="n">
        <f aca="false">611000+5715364.06+175000</f>
        <v>6501364.06</v>
      </c>
      <c r="N143" s="80" t="n">
        <v>1270359.27</v>
      </c>
    </row>
    <row r="144" customFormat="false" ht="122.4" hidden="false" customHeight="false" outlineLevel="0" collapsed="false">
      <c r="A144" s="74"/>
      <c r="B144" s="74"/>
      <c r="C144" s="74"/>
      <c r="D144" s="74" t="s">
        <v>50</v>
      </c>
      <c r="E144" s="74" t="s">
        <v>74</v>
      </c>
      <c r="F144" s="74" t="s">
        <v>75</v>
      </c>
      <c r="G144" s="74" t="n">
        <v>2223</v>
      </c>
      <c r="H144" s="81" t="n">
        <v>393</v>
      </c>
      <c r="I144" s="74" t="s">
        <v>76</v>
      </c>
      <c r="J144" s="74" t="s">
        <v>67</v>
      </c>
      <c r="K144" s="74" t="n">
        <v>95</v>
      </c>
      <c r="L144" s="74" t="n">
        <v>95</v>
      </c>
      <c r="M144" s="80"/>
      <c r="N144" s="80"/>
    </row>
    <row r="145" customFormat="false" ht="61.2" hidden="false" customHeight="false" outlineLevel="0" collapsed="false">
      <c r="A145" s="74"/>
      <c r="B145" s="74"/>
      <c r="C145" s="74"/>
      <c r="D145" s="74" t="s">
        <v>50</v>
      </c>
      <c r="E145" s="74" t="s">
        <v>71</v>
      </c>
      <c r="F145" s="74" t="s">
        <v>72</v>
      </c>
      <c r="G145" s="74" t="n">
        <v>93</v>
      </c>
      <c r="H145" s="82" t="n">
        <f aca="false">(93*8+79*4)/12</f>
        <v>88.3333333333333</v>
      </c>
      <c r="I145" s="74" t="s">
        <v>73</v>
      </c>
      <c r="J145" s="74" t="s">
        <v>67</v>
      </c>
      <c r="K145" s="74" t="n">
        <v>95</v>
      </c>
      <c r="L145" s="74" t="n">
        <v>95</v>
      </c>
      <c r="M145" s="80"/>
      <c r="N145" s="80"/>
    </row>
    <row r="146" customFormat="false" ht="122.4" hidden="false" customHeight="false" outlineLevel="0" collapsed="false">
      <c r="A146" s="74"/>
      <c r="B146" s="74"/>
      <c r="C146" s="74"/>
      <c r="D146" s="74" t="s">
        <v>50</v>
      </c>
      <c r="E146" s="74" t="s">
        <v>74</v>
      </c>
      <c r="F146" s="74" t="s">
        <v>75</v>
      </c>
      <c r="G146" s="74" t="n">
        <v>11486</v>
      </c>
      <c r="H146" s="81" t="n">
        <v>2460</v>
      </c>
      <c r="I146" s="74" t="s">
        <v>76</v>
      </c>
      <c r="J146" s="74" t="s">
        <v>67</v>
      </c>
      <c r="K146" s="74" t="n">
        <v>95</v>
      </c>
      <c r="L146" s="74" t="n">
        <v>95</v>
      </c>
      <c r="M146" s="80"/>
      <c r="N146" s="80"/>
    </row>
    <row r="147" customFormat="false" ht="61.2" hidden="false" customHeight="false" outlineLevel="0" collapsed="false">
      <c r="A147" s="74"/>
      <c r="B147" s="74"/>
      <c r="C147" s="74" t="s">
        <v>77</v>
      </c>
      <c r="D147" s="74" t="s">
        <v>50</v>
      </c>
      <c r="E147" s="74" t="s">
        <v>71</v>
      </c>
      <c r="F147" s="74" t="s">
        <v>72</v>
      </c>
      <c r="G147" s="74" t="n">
        <v>18</v>
      </c>
      <c r="H147" s="74" t="n">
        <v>18</v>
      </c>
      <c r="I147" s="74" t="s">
        <v>73</v>
      </c>
      <c r="J147" s="74" t="s">
        <v>67</v>
      </c>
      <c r="K147" s="74" t="n">
        <v>95</v>
      </c>
      <c r="L147" s="74" t="n">
        <v>95</v>
      </c>
      <c r="M147" s="80" t="n">
        <f aca="false">611000+5715364.05+175000</f>
        <v>6501364.05</v>
      </c>
      <c r="N147" s="80" t="n">
        <v>1270359.27</v>
      </c>
    </row>
    <row r="148" customFormat="false" ht="122.4" hidden="false" customHeight="false" outlineLevel="0" collapsed="false">
      <c r="A148" s="74"/>
      <c r="B148" s="74"/>
      <c r="C148" s="74"/>
      <c r="D148" s="74" t="s">
        <v>50</v>
      </c>
      <c r="E148" s="74" t="s">
        <v>74</v>
      </c>
      <c r="F148" s="74" t="s">
        <v>75</v>
      </c>
      <c r="G148" s="74" t="n">
        <v>2223</v>
      </c>
      <c r="H148" s="81" t="n">
        <v>393</v>
      </c>
      <c r="I148" s="74" t="s">
        <v>76</v>
      </c>
      <c r="J148" s="74" t="s">
        <v>67</v>
      </c>
      <c r="K148" s="74" t="n">
        <v>95</v>
      </c>
      <c r="L148" s="74" t="n">
        <v>95</v>
      </c>
      <c r="M148" s="80"/>
      <c r="N148" s="80"/>
    </row>
    <row r="149" customFormat="false" ht="61.2" hidden="false" customHeight="false" outlineLevel="0" collapsed="false">
      <c r="A149" s="74"/>
      <c r="B149" s="74"/>
      <c r="C149" s="74"/>
      <c r="D149" s="74" t="s">
        <v>50</v>
      </c>
      <c r="E149" s="74" t="s">
        <v>71</v>
      </c>
      <c r="F149" s="74" t="s">
        <v>72</v>
      </c>
      <c r="G149" s="74" t="n">
        <v>93</v>
      </c>
      <c r="H149" s="82" t="n">
        <f aca="false">(93*8+79*4)/12</f>
        <v>88.3333333333333</v>
      </c>
      <c r="I149" s="74" t="s">
        <v>73</v>
      </c>
      <c r="J149" s="74" t="s">
        <v>67</v>
      </c>
      <c r="K149" s="74" t="n">
        <v>95</v>
      </c>
      <c r="L149" s="74" t="n">
        <v>95</v>
      </c>
      <c r="M149" s="80"/>
      <c r="N149" s="80"/>
    </row>
    <row r="150" customFormat="false" ht="122.4" hidden="false" customHeight="false" outlineLevel="0" collapsed="false">
      <c r="A150" s="74"/>
      <c r="B150" s="74"/>
      <c r="C150" s="74"/>
      <c r="D150" s="74" t="s">
        <v>50</v>
      </c>
      <c r="E150" s="74" t="s">
        <v>74</v>
      </c>
      <c r="F150" s="74" t="s">
        <v>75</v>
      </c>
      <c r="G150" s="74" t="n">
        <v>11486</v>
      </c>
      <c r="H150" s="81" t="n">
        <v>2460</v>
      </c>
      <c r="I150" s="74" t="s">
        <v>76</v>
      </c>
      <c r="J150" s="74" t="s">
        <v>67</v>
      </c>
      <c r="K150" s="74" t="n">
        <v>95</v>
      </c>
      <c r="L150" s="74" t="n">
        <v>95</v>
      </c>
      <c r="M150" s="80"/>
      <c r="N150" s="80"/>
    </row>
    <row r="151" customFormat="false" ht="183.6" hidden="false" customHeight="false" outlineLevel="0" collapsed="false">
      <c r="A151" s="74"/>
      <c r="B151" s="74"/>
      <c r="C151" s="74" t="s">
        <v>78</v>
      </c>
      <c r="D151" s="74" t="s">
        <v>50</v>
      </c>
      <c r="E151" s="74" t="s">
        <v>71</v>
      </c>
      <c r="F151" s="74" t="s">
        <v>72</v>
      </c>
      <c r="G151" s="74" t="n">
        <v>111</v>
      </c>
      <c r="H151" s="74" t="n">
        <v>111</v>
      </c>
      <c r="I151" s="74" t="s">
        <v>79</v>
      </c>
      <c r="J151" s="74" t="s">
        <v>67</v>
      </c>
      <c r="K151" s="74" t="n">
        <v>64</v>
      </c>
      <c r="L151" s="74" t="n">
        <v>64</v>
      </c>
      <c r="M151" s="80" t="n">
        <f aca="false">1436667.79+7564590.63</f>
        <v>9001258.42</v>
      </c>
      <c r="N151" s="80" t="n">
        <v>2067432.24</v>
      </c>
    </row>
    <row r="152" customFormat="false" ht="30.6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 t="s">
        <v>80</v>
      </c>
      <c r="J152" s="74" t="s">
        <v>67</v>
      </c>
      <c r="K152" s="74" t="n">
        <v>100</v>
      </c>
      <c r="L152" s="74" t="n">
        <v>100</v>
      </c>
      <c r="M152" s="80"/>
      <c r="N152" s="80"/>
    </row>
    <row r="153" customFormat="false" ht="183.6" hidden="false" customHeight="false" outlineLevel="0" collapsed="false">
      <c r="A153" s="74"/>
      <c r="B153" s="74"/>
      <c r="C153" s="74" t="s">
        <v>81</v>
      </c>
      <c r="D153" s="74" t="s">
        <v>50</v>
      </c>
      <c r="E153" s="74" t="s">
        <v>71</v>
      </c>
      <c r="F153" s="74" t="s">
        <v>72</v>
      </c>
      <c r="G153" s="74" t="n">
        <v>166</v>
      </c>
      <c r="H153" s="74" t="n">
        <v>166</v>
      </c>
      <c r="I153" s="74" t="s">
        <v>79</v>
      </c>
      <c r="J153" s="74" t="s">
        <v>67</v>
      </c>
      <c r="K153" s="74" t="n">
        <v>40</v>
      </c>
      <c r="L153" s="74" t="n">
        <v>40</v>
      </c>
      <c r="M153" s="80" t="n">
        <f aca="false">2148530.2+11312811.21+266310.16</f>
        <v>13727651.57</v>
      </c>
      <c r="N153" s="80" t="n">
        <v>3152135.33</v>
      </c>
    </row>
    <row r="154" customFormat="false" ht="30.6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 t="s">
        <v>80</v>
      </c>
      <c r="J154" s="74" t="s">
        <v>67</v>
      </c>
      <c r="K154" s="74" t="n">
        <v>100</v>
      </c>
      <c r="L154" s="74" t="n">
        <v>100</v>
      </c>
      <c r="M154" s="80"/>
      <c r="N154" s="80"/>
    </row>
    <row r="155" customFormat="false" ht="183.6" hidden="false" customHeight="false" outlineLevel="0" collapsed="false">
      <c r="A155" s="74"/>
      <c r="B155" s="74"/>
      <c r="C155" s="74" t="s">
        <v>82</v>
      </c>
      <c r="D155" s="74" t="s">
        <v>50</v>
      </c>
      <c r="E155" s="74" t="s">
        <v>71</v>
      </c>
      <c r="F155" s="74" t="s">
        <v>72</v>
      </c>
      <c r="G155" s="74" t="n">
        <v>21</v>
      </c>
      <c r="H155" s="74" t="n">
        <v>21</v>
      </c>
      <c r="I155" s="74" t="s">
        <v>79</v>
      </c>
      <c r="J155" s="74" t="s">
        <v>67</v>
      </c>
      <c r="K155" s="74" t="n">
        <v>22</v>
      </c>
      <c r="L155" s="74" t="n">
        <v>22</v>
      </c>
      <c r="M155" s="80" t="n">
        <f aca="false">271802.01+1431138.77+33689.84</f>
        <v>1736630.62</v>
      </c>
      <c r="N155" s="80" t="n">
        <v>398764.11</v>
      </c>
    </row>
    <row r="156" customFormat="false" ht="30.6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83"/>
      <c r="I156" s="74" t="s">
        <v>80</v>
      </c>
      <c r="J156" s="74" t="s">
        <v>67</v>
      </c>
      <c r="K156" s="74" t="n">
        <v>100</v>
      </c>
      <c r="L156" s="74" t="n">
        <v>100</v>
      </c>
      <c r="M156" s="80"/>
      <c r="N156" s="80"/>
    </row>
    <row r="157" customFormat="false" ht="183.6" hidden="false" customHeight="false" outlineLevel="0" collapsed="false">
      <c r="A157" s="74" t="s">
        <v>68</v>
      </c>
      <c r="B157" s="74" t="s">
        <v>83</v>
      </c>
      <c r="C157" s="74" t="s">
        <v>78</v>
      </c>
      <c r="D157" s="74" t="s">
        <v>50</v>
      </c>
      <c r="E157" s="74" t="s">
        <v>71</v>
      </c>
      <c r="F157" s="74" t="s">
        <v>72</v>
      </c>
      <c r="G157" s="74" t="n">
        <v>216</v>
      </c>
      <c r="H157" s="81" t="n">
        <v>211</v>
      </c>
      <c r="I157" s="74" t="s">
        <v>79</v>
      </c>
      <c r="J157" s="74" t="s">
        <v>67</v>
      </c>
      <c r="K157" s="74" t="n">
        <v>72</v>
      </c>
      <c r="L157" s="74" t="n">
        <v>72</v>
      </c>
      <c r="M157" s="80" t="n">
        <f aca="false">2990857.14+11396015.6</f>
        <v>14386872.74</v>
      </c>
      <c r="N157" s="80" t="n">
        <v>3126832.09</v>
      </c>
    </row>
    <row r="158" customFormat="false" ht="30.6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81"/>
      <c r="I158" s="74" t="s">
        <v>80</v>
      </c>
      <c r="J158" s="74" t="s">
        <v>67</v>
      </c>
      <c r="K158" s="74" t="n">
        <v>100</v>
      </c>
      <c r="L158" s="74" t="n">
        <v>100</v>
      </c>
      <c r="M158" s="80"/>
      <c r="N158" s="80"/>
    </row>
    <row r="159" customFormat="false" ht="183.6" hidden="false" customHeight="false" outlineLevel="0" collapsed="false">
      <c r="A159" s="74"/>
      <c r="B159" s="74"/>
      <c r="C159" s="74" t="s">
        <v>81</v>
      </c>
      <c r="D159" s="74" t="s">
        <v>50</v>
      </c>
      <c r="E159" s="74" t="s">
        <v>71</v>
      </c>
      <c r="F159" s="74" t="s">
        <v>72</v>
      </c>
      <c r="G159" s="74" t="n">
        <v>289</v>
      </c>
      <c r="H159" s="81" t="n">
        <v>277</v>
      </c>
      <c r="I159" s="74" t="s">
        <v>79</v>
      </c>
      <c r="J159" s="74" t="s">
        <v>67</v>
      </c>
      <c r="K159" s="74" t="n">
        <v>53</v>
      </c>
      <c r="L159" s="74" t="n">
        <v>53</v>
      </c>
      <c r="M159" s="80" t="n">
        <f aca="false">3947931.43+15042740.59+345230.77</f>
        <v>19335902.79</v>
      </c>
      <c r="N159" s="80" t="n">
        <v>4208824.59</v>
      </c>
    </row>
    <row r="160" customFormat="false" ht="30.6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81"/>
      <c r="I160" s="74" t="s">
        <v>80</v>
      </c>
      <c r="J160" s="74" t="s">
        <v>67</v>
      </c>
      <c r="K160" s="74" t="n">
        <v>100</v>
      </c>
      <c r="L160" s="74" t="n">
        <v>100</v>
      </c>
      <c r="M160" s="80"/>
      <c r="N160" s="80"/>
    </row>
    <row r="161" customFormat="false" ht="183.6" hidden="false" customHeight="false" outlineLevel="0" collapsed="false">
      <c r="A161" s="74"/>
      <c r="B161" s="74"/>
      <c r="C161" s="74" t="s">
        <v>82</v>
      </c>
      <c r="D161" s="74" t="s">
        <v>50</v>
      </c>
      <c r="E161" s="74" t="s">
        <v>71</v>
      </c>
      <c r="F161" s="74" t="s">
        <v>72</v>
      </c>
      <c r="G161" s="74" t="n">
        <v>60</v>
      </c>
      <c r="H161" s="81" t="n">
        <v>60</v>
      </c>
      <c r="I161" s="74" t="s">
        <v>79</v>
      </c>
      <c r="J161" s="74" t="s">
        <v>67</v>
      </c>
      <c r="K161" s="74" t="n">
        <v>66</v>
      </c>
      <c r="L161" s="74" t="n">
        <v>66</v>
      </c>
      <c r="M161" s="80" t="n">
        <f aca="false">912211.43+3475784.76+79769.23</f>
        <v>4467765.42</v>
      </c>
      <c r="N161" s="80" t="n">
        <v>972493.56</v>
      </c>
    </row>
    <row r="162" customFormat="false" ht="30.6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83"/>
      <c r="I162" s="74" t="s">
        <v>80</v>
      </c>
      <c r="J162" s="74" t="s">
        <v>67</v>
      </c>
      <c r="K162" s="74" t="n">
        <v>100</v>
      </c>
      <c r="L162" s="74" t="n">
        <v>100</v>
      </c>
      <c r="M162" s="80"/>
      <c r="N162" s="80"/>
    </row>
    <row r="163" customFormat="false" ht="183.6" hidden="false" customHeight="false" outlineLevel="0" collapsed="false">
      <c r="A163" s="74" t="s">
        <v>68</v>
      </c>
      <c r="B163" s="74" t="s">
        <v>84</v>
      </c>
      <c r="C163" s="74" t="s">
        <v>70</v>
      </c>
      <c r="D163" s="74" t="s">
        <v>50</v>
      </c>
      <c r="E163" s="74" t="s">
        <v>71</v>
      </c>
      <c r="F163" s="74" t="s">
        <v>72</v>
      </c>
      <c r="G163" s="74" t="n">
        <v>5</v>
      </c>
      <c r="H163" s="82" t="n">
        <f aca="false">(5*8+6*4)/12</f>
        <v>5.33333333333333</v>
      </c>
      <c r="I163" s="74" t="s">
        <v>73</v>
      </c>
      <c r="J163" s="74" t="s">
        <v>67</v>
      </c>
      <c r="K163" s="74" t="n">
        <v>95</v>
      </c>
      <c r="L163" s="74" t="n">
        <v>100</v>
      </c>
      <c r="M163" s="80" t="n">
        <f aca="false">532000+3313671.62+40000</f>
        <v>3885671.62</v>
      </c>
      <c r="N163" s="80" t="n">
        <v>952153.73</v>
      </c>
    </row>
    <row r="164" customFormat="false" ht="122.4" hidden="false" customHeight="false" outlineLevel="0" collapsed="false">
      <c r="A164" s="74"/>
      <c r="B164" s="74"/>
      <c r="C164" s="74"/>
      <c r="D164" s="74" t="s">
        <v>50</v>
      </c>
      <c r="E164" s="74" t="s">
        <v>74</v>
      </c>
      <c r="F164" s="74" t="s">
        <v>75</v>
      </c>
      <c r="G164" s="74" t="n">
        <v>618</v>
      </c>
      <c r="H164" s="81" t="n">
        <v>94</v>
      </c>
      <c r="I164" s="74" t="s">
        <v>76</v>
      </c>
      <c r="J164" s="74" t="s">
        <v>67</v>
      </c>
      <c r="K164" s="74" t="n">
        <v>95</v>
      </c>
      <c r="L164" s="74" t="n">
        <v>95</v>
      </c>
      <c r="M164" s="80"/>
      <c r="N164" s="80"/>
    </row>
    <row r="165" customFormat="false" ht="61.2" hidden="false" customHeight="false" outlineLevel="0" collapsed="false">
      <c r="A165" s="74"/>
      <c r="B165" s="74"/>
      <c r="C165" s="74"/>
      <c r="D165" s="74" t="s">
        <v>50</v>
      </c>
      <c r="E165" s="74" t="s">
        <v>71</v>
      </c>
      <c r="F165" s="74" t="s">
        <v>72</v>
      </c>
      <c r="G165" s="74" t="n">
        <v>34</v>
      </c>
      <c r="H165" s="82" t="n">
        <f aca="false">(34*8+21*4)/12</f>
        <v>29.6666666666667</v>
      </c>
      <c r="I165" s="74" t="s">
        <v>73</v>
      </c>
      <c r="J165" s="74" t="s">
        <v>67</v>
      </c>
      <c r="K165" s="74" t="n">
        <v>95</v>
      </c>
      <c r="L165" s="74" t="n">
        <v>100</v>
      </c>
      <c r="M165" s="80"/>
      <c r="N165" s="80"/>
    </row>
    <row r="166" customFormat="false" ht="122.4" hidden="false" customHeight="false" outlineLevel="0" collapsed="false">
      <c r="A166" s="74"/>
      <c r="B166" s="74"/>
      <c r="C166" s="74"/>
      <c r="D166" s="74" t="s">
        <v>50</v>
      </c>
      <c r="E166" s="74" t="s">
        <v>74</v>
      </c>
      <c r="F166" s="74" t="s">
        <v>75</v>
      </c>
      <c r="G166" s="74" t="n">
        <v>4199</v>
      </c>
      <c r="H166" s="81" t="n">
        <v>683</v>
      </c>
      <c r="I166" s="74" t="s">
        <v>76</v>
      </c>
      <c r="J166" s="74" t="s">
        <v>67</v>
      </c>
      <c r="K166" s="74" t="n">
        <v>95</v>
      </c>
      <c r="L166" s="74" t="n">
        <v>95</v>
      </c>
      <c r="M166" s="80"/>
      <c r="N166" s="80"/>
    </row>
    <row r="167" customFormat="false" ht="61.2" hidden="false" customHeight="false" outlineLevel="0" collapsed="false">
      <c r="A167" s="74"/>
      <c r="B167" s="74"/>
      <c r="C167" s="74" t="s">
        <v>77</v>
      </c>
      <c r="D167" s="74" t="s">
        <v>50</v>
      </c>
      <c r="E167" s="74" t="s">
        <v>71</v>
      </c>
      <c r="F167" s="74" t="s">
        <v>72</v>
      </c>
      <c r="G167" s="74" t="n">
        <v>5</v>
      </c>
      <c r="H167" s="82" t="n">
        <f aca="false">(5*8+6*4)/12</f>
        <v>5.33333333333333</v>
      </c>
      <c r="I167" s="74" t="s">
        <v>73</v>
      </c>
      <c r="J167" s="74" t="s">
        <v>67</v>
      </c>
      <c r="K167" s="74" t="n">
        <v>95</v>
      </c>
      <c r="L167" s="74" t="n">
        <v>100</v>
      </c>
      <c r="M167" s="80" t="n">
        <f aca="false">532000+3313671.61+40000</f>
        <v>3885671.61</v>
      </c>
      <c r="N167" s="80" t="n">
        <v>952153.73</v>
      </c>
    </row>
    <row r="168" customFormat="false" ht="122.4" hidden="false" customHeight="false" outlineLevel="0" collapsed="false">
      <c r="A168" s="74"/>
      <c r="B168" s="74"/>
      <c r="C168" s="74"/>
      <c r="D168" s="74" t="s">
        <v>50</v>
      </c>
      <c r="E168" s="74" t="s">
        <v>74</v>
      </c>
      <c r="F168" s="74" t="s">
        <v>75</v>
      </c>
      <c r="G168" s="74" t="n">
        <v>618</v>
      </c>
      <c r="H168" s="81" t="n">
        <v>94</v>
      </c>
      <c r="I168" s="74" t="s">
        <v>76</v>
      </c>
      <c r="J168" s="74" t="s">
        <v>67</v>
      </c>
      <c r="K168" s="74" t="n">
        <v>95</v>
      </c>
      <c r="L168" s="74" t="n">
        <v>95</v>
      </c>
      <c r="M168" s="80"/>
      <c r="N168" s="80"/>
    </row>
    <row r="169" customFormat="false" ht="61.2" hidden="false" customHeight="false" outlineLevel="0" collapsed="false">
      <c r="A169" s="74"/>
      <c r="B169" s="74"/>
      <c r="C169" s="74"/>
      <c r="D169" s="74" t="s">
        <v>50</v>
      </c>
      <c r="E169" s="74" t="s">
        <v>71</v>
      </c>
      <c r="F169" s="74" t="s">
        <v>72</v>
      </c>
      <c r="G169" s="74" t="n">
        <v>34</v>
      </c>
      <c r="H169" s="82" t="n">
        <f aca="false">(34*8+21*4)/12</f>
        <v>29.6666666666667</v>
      </c>
      <c r="I169" s="74" t="s">
        <v>73</v>
      </c>
      <c r="J169" s="74" t="s">
        <v>67</v>
      </c>
      <c r="K169" s="74" t="n">
        <v>95</v>
      </c>
      <c r="L169" s="74" t="n">
        <v>100</v>
      </c>
      <c r="M169" s="80"/>
      <c r="N169" s="80"/>
    </row>
    <row r="170" customFormat="false" ht="122.4" hidden="false" customHeight="false" outlineLevel="0" collapsed="false">
      <c r="A170" s="74"/>
      <c r="B170" s="74"/>
      <c r="C170" s="74"/>
      <c r="D170" s="74" t="s">
        <v>50</v>
      </c>
      <c r="E170" s="74" t="s">
        <v>74</v>
      </c>
      <c r="F170" s="74" t="s">
        <v>75</v>
      </c>
      <c r="G170" s="74" t="n">
        <v>4199</v>
      </c>
      <c r="H170" s="81" t="n">
        <v>683</v>
      </c>
      <c r="I170" s="74" t="s">
        <v>76</v>
      </c>
      <c r="J170" s="74" t="s">
        <v>67</v>
      </c>
      <c r="K170" s="74" t="n">
        <v>95</v>
      </c>
      <c r="L170" s="74" t="n">
        <v>95</v>
      </c>
      <c r="M170" s="80"/>
      <c r="N170" s="80"/>
    </row>
    <row r="171" customFormat="false" ht="122.4" hidden="false" customHeight="false" outlineLevel="0" collapsed="false">
      <c r="A171" s="74"/>
      <c r="B171" s="74"/>
      <c r="C171" s="74" t="s">
        <v>85</v>
      </c>
      <c r="D171" s="74" t="s">
        <v>50</v>
      </c>
      <c r="E171" s="74" t="s">
        <v>71</v>
      </c>
      <c r="F171" s="74" t="s">
        <v>72</v>
      </c>
      <c r="G171" s="74" t="n">
        <v>191</v>
      </c>
      <c r="H171" s="81" t="n">
        <v>188</v>
      </c>
      <c r="I171" s="74" t="s">
        <v>79</v>
      </c>
      <c r="J171" s="74" t="s">
        <v>67</v>
      </c>
      <c r="K171" s="74" t="n">
        <v>61</v>
      </c>
      <c r="L171" s="74" t="n">
        <v>61</v>
      </c>
      <c r="M171" s="80" t="n">
        <f aca="false">3281652.08+18243878.58</f>
        <v>21525530.66</v>
      </c>
      <c r="N171" s="80" t="n">
        <v>4631354.12</v>
      </c>
    </row>
    <row r="172" customFormat="false" ht="30.6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81"/>
      <c r="I172" s="74" t="s">
        <v>80</v>
      </c>
      <c r="J172" s="74" t="s">
        <v>67</v>
      </c>
      <c r="K172" s="74" t="n">
        <v>100</v>
      </c>
      <c r="L172" s="74" t="n">
        <v>100</v>
      </c>
      <c r="M172" s="80"/>
      <c r="N172" s="80"/>
    </row>
    <row r="173" customFormat="false" ht="122.4" hidden="false" customHeight="false" outlineLevel="0" collapsed="false">
      <c r="A173" s="74"/>
      <c r="B173" s="74"/>
      <c r="C173" s="74" t="s">
        <v>85</v>
      </c>
      <c r="D173" s="74" t="s">
        <v>50</v>
      </c>
      <c r="E173" s="74" t="s">
        <v>71</v>
      </c>
      <c r="F173" s="74" t="s">
        <v>72</v>
      </c>
      <c r="G173" s="74" t="n">
        <v>235</v>
      </c>
      <c r="H173" s="81" t="n">
        <v>231</v>
      </c>
      <c r="I173" s="74" t="s">
        <v>79</v>
      </c>
      <c r="J173" s="74" t="s">
        <v>67</v>
      </c>
      <c r="K173" s="74" t="n">
        <v>49</v>
      </c>
      <c r="L173" s="74" t="n">
        <v>49</v>
      </c>
      <c r="M173" s="80" t="n">
        <f aca="false">3906728.67+21718903.07+293843.28</f>
        <v>25919475.02</v>
      </c>
      <c r="N173" s="80" t="n">
        <v>5616711.2</v>
      </c>
    </row>
    <row r="174" customFormat="false" ht="30.6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81"/>
      <c r="I174" s="74" t="s">
        <v>80</v>
      </c>
      <c r="J174" s="74" t="s">
        <v>67</v>
      </c>
      <c r="K174" s="74" t="n">
        <v>100</v>
      </c>
      <c r="L174" s="74" t="n">
        <v>100</v>
      </c>
      <c r="M174" s="80"/>
      <c r="N174" s="80"/>
    </row>
    <row r="175" customFormat="false" ht="122.4" hidden="false" customHeight="false" outlineLevel="0" collapsed="false">
      <c r="A175" s="74"/>
      <c r="B175" s="74"/>
      <c r="C175" s="74" t="s">
        <v>85</v>
      </c>
      <c r="D175" s="74" t="s">
        <v>50</v>
      </c>
      <c r="E175" s="74" t="s">
        <v>71</v>
      </c>
      <c r="F175" s="74" t="s">
        <v>72</v>
      </c>
      <c r="G175" s="74" t="n">
        <v>49</v>
      </c>
      <c r="H175" s="81" t="n">
        <v>48</v>
      </c>
      <c r="I175" s="74" t="s">
        <v>79</v>
      </c>
      <c r="J175" s="74" t="s">
        <v>67</v>
      </c>
      <c r="K175" s="74" t="n">
        <v>77</v>
      </c>
      <c r="L175" s="74" t="n">
        <v>77</v>
      </c>
      <c r="M175" s="80" t="n">
        <f aca="false">746619.26+4150723.7+56156.72</f>
        <v>4953499.68</v>
      </c>
      <c r="N175" s="80" t="n">
        <v>1073415.92</v>
      </c>
    </row>
    <row r="176" customFormat="false" ht="30.6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83"/>
      <c r="I176" s="74" t="s">
        <v>80</v>
      </c>
      <c r="J176" s="74" t="s">
        <v>67</v>
      </c>
      <c r="K176" s="74" t="n">
        <v>100</v>
      </c>
      <c r="L176" s="74" t="n">
        <v>100</v>
      </c>
      <c r="M176" s="80"/>
      <c r="N176" s="80"/>
    </row>
    <row r="177" customFormat="false" ht="183.6" hidden="false" customHeight="false" outlineLevel="0" collapsed="false">
      <c r="A177" s="74" t="s">
        <v>68</v>
      </c>
      <c r="B177" s="74" t="s">
        <v>86</v>
      </c>
      <c r="C177" s="74" t="s">
        <v>70</v>
      </c>
      <c r="D177" s="74" t="s">
        <v>50</v>
      </c>
      <c r="E177" s="74" t="s">
        <v>71</v>
      </c>
      <c r="F177" s="74" t="s">
        <v>72</v>
      </c>
      <c r="G177" s="74" t="n">
        <v>6</v>
      </c>
      <c r="H177" s="74" t="n">
        <v>6</v>
      </c>
      <c r="I177" s="74" t="s">
        <v>73</v>
      </c>
      <c r="J177" s="74" t="s">
        <v>67</v>
      </c>
      <c r="K177" s="74" t="n">
        <v>95</v>
      </c>
      <c r="L177" s="74" t="n">
        <v>100</v>
      </c>
      <c r="M177" s="80" t="n">
        <f aca="false">482500+2560009.88+40000</f>
        <v>3082509.88</v>
      </c>
      <c r="N177" s="80" t="n">
        <v>636693.7</v>
      </c>
    </row>
    <row r="178" customFormat="false" ht="122.4" hidden="false" customHeight="false" outlineLevel="0" collapsed="false">
      <c r="A178" s="74"/>
      <c r="B178" s="74"/>
      <c r="C178" s="74"/>
      <c r="D178" s="74" t="s">
        <v>50</v>
      </c>
      <c r="E178" s="74" t="s">
        <v>74</v>
      </c>
      <c r="F178" s="74" t="s">
        <v>75</v>
      </c>
      <c r="G178" s="74" t="n">
        <v>741</v>
      </c>
      <c r="H178" s="81" t="n">
        <v>86</v>
      </c>
      <c r="I178" s="74" t="s">
        <v>76</v>
      </c>
      <c r="J178" s="74" t="s">
        <v>67</v>
      </c>
      <c r="K178" s="74" t="n">
        <v>95</v>
      </c>
      <c r="L178" s="74" t="n">
        <v>95</v>
      </c>
      <c r="M178" s="80"/>
      <c r="N178" s="80"/>
    </row>
    <row r="179" customFormat="false" ht="61.2" hidden="false" customHeight="false" outlineLevel="0" collapsed="false">
      <c r="A179" s="74"/>
      <c r="B179" s="74"/>
      <c r="C179" s="74"/>
      <c r="D179" s="74" t="s">
        <v>50</v>
      </c>
      <c r="E179" s="74" t="s">
        <v>71</v>
      </c>
      <c r="F179" s="74" t="s">
        <v>72</v>
      </c>
      <c r="G179" s="74" t="n">
        <v>20</v>
      </c>
      <c r="H179" s="81" t="n">
        <v>20</v>
      </c>
      <c r="I179" s="74" t="s">
        <v>73</v>
      </c>
      <c r="J179" s="74" t="s">
        <v>67</v>
      </c>
      <c r="K179" s="74" t="n">
        <v>95</v>
      </c>
      <c r="L179" s="74" t="n">
        <v>100</v>
      </c>
      <c r="M179" s="80"/>
      <c r="N179" s="80"/>
    </row>
    <row r="180" customFormat="false" ht="122.4" hidden="false" customHeight="false" outlineLevel="0" collapsed="false">
      <c r="A180" s="74"/>
      <c r="B180" s="74"/>
      <c r="C180" s="74"/>
      <c r="D180" s="74" t="s">
        <v>50</v>
      </c>
      <c r="E180" s="74" t="s">
        <v>74</v>
      </c>
      <c r="F180" s="74" t="s">
        <v>75</v>
      </c>
      <c r="G180" s="74" t="n">
        <v>2470</v>
      </c>
      <c r="H180" s="81" t="n">
        <v>340</v>
      </c>
      <c r="I180" s="74" t="s">
        <v>76</v>
      </c>
      <c r="J180" s="74" t="s">
        <v>67</v>
      </c>
      <c r="K180" s="74" t="n">
        <v>95</v>
      </c>
      <c r="L180" s="74" t="n">
        <v>95</v>
      </c>
      <c r="M180" s="80"/>
      <c r="N180" s="80"/>
    </row>
    <row r="181" customFormat="false" ht="61.2" hidden="false" customHeight="false" outlineLevel="0" collapsed="false">
      <c r="A181" s="74"/>
      <c r="B181" s="74"/>
      <c r="C181" s="74" t="s">
        <v>77</v>
      </c>
      <c r="D181" s="74" t="s">
        <v>50</v>
      </c>
      <c r="E181" s="74" t="s">
        <v>71</v>
      </c>
      <c r="F181" s="74" t="s">
        <v>72</v>
      </c>
      <c r="G181" s="74" t="n">
        <v>6</v>
      </c>
      <c r="H181" s="74" t="n">
        <v>6</v>
      </c>
      <c r="I181" s="74" t="s">
        <v>73</v>
      </c>
      <c r="J181" s="74" t="s">
        <v>67</v>
      </c>
      <c r="K181" s="74" t="n">
        <v>95</v>
      </c>
      <c r="L181" s="74" t="n">
        <v>100</v>
      </c>
      <c r="M181" s="80" t="n">
        <f aca="false">482500+2560009.88+40000</f>
        <v>3082509.88</v>
      </c>
      <c r="N181" s="80" t="n">
        <v>636693.69</v>
      </c>
    </row>
    <row r="182" customFormat="false" ht="122.4" hidden="false" customHeight="false" outlineLevel="0" collapsed="false">
      <c r="A182" s="74"/>
      <c r="B182" s="74"/>
      <c r="C182" s="74"/>
      <c r="D182" s="74" t="s">
        <v>50</v>
      </c>
      <c r="E182" s="74" t="s">
        <v>74</v>
      </c>
      <c r="F182" s="74" t="s">
        <v>75</v>
      </c>
      <c r="G182" s="74" t="n">
        <v>741</v>
      </c>
      <c r="H182" s="81" t="n">
        <v>86</v>
      </c>
      <c r="I182" s="74" t="s">
        <v>76</v>
      </c>
      <c r="J182" s="74" t="s">
        <v>67</v>
      </c>
      <c r="K182" s="74" t="n">
        <v>95</v>
      </c>
      <c r="L182" s="74" t="n">
        <v>95</v>
      </c>
      <c r="M182" s="80"/>
      <c r="N182" s="80"/>
    </row>
    <row r="183" customFormat="false" ht="61.2" hidden="false" customHeight="false" outlineLevel="0" collapsed="false">
      <c r="A183" s="74"/>
      <c r="B183" s="74"/>
      <c r="C183" s="74"/>
      <c r="D183" s="74" t="s">
        <v>50</v>
      </c>
      <c r="E183" s="74" t="s">
        <v>71</v>
      </c>
      <c r="F183" s="74" t="s">
        <v>72</v>
      </c>
      <c r="G183" s="74" t="n">
        <v>20</v>
      </c>
      <c r="H183" s="81" t="n">
        <v>20</v>
      </c>
      <c r="I183" s="74" t="s">
        <v>73</v>
      </c>
      <c r="J183" s="74" t="s">
        <v>67</v>
      </c>
      <c r="K183" s="74" t="n">
        <v>95</v>
      </c>
      <c r="L183" s="74" t="n">
        <v>100</v>
      </c>
      <c r="M183" s="80"/>
      <c r="N183" s="80"/>
    </row>
    <row r="184" customFormat="false" ht="122.4" hidden="false" customHeight="false" outlineLevel="0" collapsed="false">
      <c r="A184" s="74"/>
      <c r="B184" s="74"/>
      <c r="C184" s="74"/>
      <c r="D184" s="74" t="s">
        <v>50</v>
      </c>
      <c r="E184" s="74" t="s">
        <v>74</v>
      </c>
      <c r="F184" s="74" t="s">
        <v>75</v>
      </c>
      <c r="G184" s="74" t="n">
        <v>2470</v>
      </c>
      <c r="H184" s="81" t="n">
        <v>340</v>
      </c>
      <c r="I184" s="74" t="s">
        <v>76</v>
      </c>
      <c r="J184" s="74" t="s">
        <v>67</v>
      </c>
      <c r="K184" s="74" t="n">
        <v>95</v>
      </c>
      <c r="L184" s="74" t="n">
        <v>95</v>
      </c>
      <c r="M184" s="80"/>
      <c r="N184" s="80"/>
    </row>
    <row r="185" customFormat="false" ht="183.6" hidden="false" customHeight="false" outlineLevel="0" collapsed="false">
      <c r="A185" s="74"/>
      <c r="B185" s="74"/>
      <c r="C185" s="74" t="s">
        <v>78</v>
      </c>
      <c r="D185" s="74" t="s">
        <v>50</v>
      </c>
      <c r="E185" s="74" t="s">
        <v>71</v>
      </c>
      <c r="F185" s="74" t="s">
        <v>72</v>
      </c>
      <c r="G185" s="74" t="n">
        <v>31</v>
      </c>
      <c r="H185" s="81" t="n">
        <v>31</v>
      </c>
      <c r="I185" s="74" t="s">
        <v>79</v>
      </c>
      <c r="J185" s="74" t="s">
        <v>67</v>
      </c>
      <c r="K185" s="74" t="n">
        <v>65</v>
      </c>
      <c r="L185" s="74" t="n">
        <v>65</v>
      </c>
      <c r="M185" s="80" t="n">
        <f aca="false">954333.33+5376968.98</f>
        <v>6331302.31</v>
      </c>
      <c r="N185" s="80" t="n">
        <v>1575411.83</v>
      </c>
    </row>
    <row r="186" customFormat="false" ht="30.6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81"/>
      <c r="I186" s="74" t="s">
        <v>80</v>
      </c>
      <c r="J186" s="74" t="s">
        <v>67</v>
      </c>
      <c r="K186" s="74" t="n">
        <v>100</v>
      </c>
      <c r="L186" s="74" t="n">
        <v>100</v>
      </c>
      <c r="M186" s="80"/>
      <c r="N186" s="80"/>
    </row>
    <row r="187" customFormat="false" ht="183.6" hidden="false" customHeight="false" outlineLevel="0" collapsed="false">
      <c r="A187" s="74"/>
      <c r="B187" s="74"/>
      <c r="C187" s="74" t="s">
        <v>81</v>
      </c>
      <c r="D187" s="74" t="s">
        <v>50</v>
      </c>
      <c r="E187" s="74" t="s">
        <v>71</v>
      </c>
      <c r="F187" s="74" t="s">
        <v>72</v>
      </c>
      <c r="G187" s="74" t="n">
        <v>65</v>
      </c>
      <c r="H187" s="81" t="n">
        <v>65</v>
      </c>
      <c r="I187" s="74" t="s">
        <v>79</v>
      </c>
      <c r="J187" s="74" t="s">
        <v>67</v>
      </c>
      <c r="K187" s="74" t="n">
        <v>56</v>
      </c>
      <c r="L187" s="74" t="n">
        <v>56</v>
      </c>
      <c r="M187" s="80" t="n">
        <f aca="false">2113166.67+11906145.59+118529.41</f>
        <v>14137841.67</v>
      </c>
      <c r="N187" s="80" t="n">
        <v>3521371.81</v>
      </c>
    </row>
    <row r="188" customFormat="false" ht="30.6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81"/>
      <c r="I188" s="74" t="s">
        <v>80</v>
      </c>
      <c r="J188" s="74" t="s">
        <v>67</v>
      </c>
      <c r="K188" s="74" t="n">
        <v>100</v>
      </c>
      <c r="L188" s="74" t="n">
        <v>100</v>
      </c>
      <c r="M188" s="80"/>
      <c r="N188" s="80"/>
    </row>
    <row r="189" customFormat="false" ht="183.6" hidden="false" customHeight="false" outlineLevel="0" collapsed="false">
      <c r="A189" s="74"/>
      <c r="B189" s="74"/>
      <c r="C189" s="74" t="s">
        <v>82</v>
      </c>
      <c r="D189" s="74" t="s">
        <v>50</v>
      </c>
      <c r="E189" s="74" t="s">
        <v>71</v>
      </c>
      <c r="F189" s="74" t="s">
        <v>72</v>
      </c>
      <c r="G189" s="74" t="n">
        <v>7</v>
      </c>
      <c r="H189" s="81" t="n">
        <v>7</v>
      </c>
      <c r="I189" s="74" t="s">
        <v>79</v>
      </c>
      <c r="J189" s="74" t="s">
        <v>67</v>
      </c>
      <c r="K189" s="74" t="n">
        <v>39</v>
      </c>
      <c r="L189" s="74" t="n">
        <v>39</v>
      </c>
      <c r="M189" s="80" t="n">
        <f aca="false">204500+1152207.64+11470.59</f>
        <v>1368178.23</v>
      </c>
      <c r="N189" s="80" t="n">
        <v>340777.92</v>
      </c>
    </row>
    <row r="190" customFormat="false" ht="30.6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83"/>
      <c r="I190" s="74" t="s">
        <v>80</v>
      </c>
      <c r="J190" s="74" t="s">
        <v>67</v>
      </c>
      <c r="K190" s="74" t="n">
        <v>100</v>
      </c>
      <c r="L190" s="74" t="n">
        <v>100</v>
      </c>
      <c r="M190" s="80"/>
      <c r="N190" s="80"/>
    </row>
    <row r="191" customFormat="false" ht="183.6" hidden="false" customHeight="false" outlineLevel="0" collapsed="false">
      <c r="A191" s="74" t="s">
        <v>68</v>
      </c>
      <c r="B191" s="74" t="s">
        <v>87</v>
      </c>
      <c r="C191" s="74" t="s">
        <v>70</v>
      </c>
      <c r="D191" s="74" t="s">
        <v>50</v>
      </c>
      <c r="E191" s="74" t="s">
        <v>71</v>
      </c>
      <c r="F191" s="74" t="s">
        <v>72</v>
      </c>
      <c r="G191" s="74" t="n">
        <v>4</v>
      </c>
      <c r="H191" s="74" t="n">
        <v>4</v>
      </c>
      <c r="I191" s="74" t="s">
        <v>73</v>
      </c>
      <c r="J191" s="74" t="s">
        <v>67</v>
      </c>
      <c r="K191" s="74" t="n">
        <v>95</v>
      </c>
      <c r="L191" s="74" t="n">
        <v>95</v>
      </c>
      <c r="M191" s="80" t="n">
        <f aca="false">59000+812859.48+15000</f>
        <v>886859.48</v>
      </c>
      <c r="N191" s="80" t="n">
        <v>155088.73</v>
      </c>
    </row>
    <row r="192" customFormat="false" ht="122.4" hidden="false" customHeight="false" outlineLevel="0" collapsed="false">
      <c r="A192" s="74"/>
      <c r="B192" s="74"/>
      <c r="C192" s="74"/>
      <c r="D192" s="74" t="s">
        <v>50</v>
      </c>
      <c r="E192" s="74" t="s">
        <v>74</v>
      </c>
      <c r="F192" s="74" t="s">
        <v>75</v>
      </c>
      <c r="G192" s="74" t="n">
        <v>494</v>
      </c>
      <c r="H192" s="81" t="n">
        <v>0</v>
      </c>
      <c r="I192" s="74" t="s">
        <v>76</v>
      </c>
      <c r="J192" s="74" t="s">
        <v>67</v>
      </c>
      <c r="K192" s="74" t="n">
        <v>95</v>
      </c>
      <c r="L192" s="74" t="n">
        <v>95</v>
      </c>
      <c r="M192" s="80"/>
      <c r="N192" s="80"/>
    </row>
    <row r="193" customFormat="false" ht="61.2" hidden="false" customHeight="false" outlineLevel="0" collapsed="false">
      <c r="A193" s="74"/>
      <c r="B193" s="74"/>
      <c r="C193" s="74"/>
      <c r="D193" s="74" t="s">
        <v>50</v>
      </c>
      <c r="E193" s="74" t="s">
        <v>71</v>
      </c>
      <c r="F193" s="74" t="s">
        <v>72</v>
      </c>
      <c r="G193" s="74" t="n">
        <v>8</v>
      </c>
      <c r="H193" s="81" t="n">
        <v>8</v>
      </c>
      <c r="I193" s="74" t="s">
        <v>73</v>
      </c>
      <c r="J193" s="74" t="s">
        <v>67</v>
      </c>
      <c r="K193" s="74" t="n">
        <v>95</v>
      </c>
      <c r="L193" s="74" t="n">
        <v>95</v>
      </c>
      <c r="M193" s="80"/>
      <c r="N193" s="80"/>
    </row>
    <row r="194" customFormat="false" ht="122.4" hidden="false" customHeight="false" outlineLevel="0" collapsed="false">
      <c r="A194" s="74"/>
      <c r="B194" s="74"/>
      <c r="C194" s="74"/>
      <c r="D194" s="74" t="s">
        <v>50</v>
      </c>
      <c r="E194" s="74" t="s">
        <v>74</v>
      </c>
      <c r="F194" s="74" t="s">
        <v>75</v>
      </c>
      <c r="G194" s="74" t="n">
        <v>988</v>
      </c>
      <c r="H194" s="81" t="n">
        <v>147</v>
      </c>
      <c r="I194" s="74" t="s">
        <v>76</v>
      </c>
      <c r="J194" s="74" t="s">
        <v>67</v>
      </c>
      <c r="K194" s="74" t="n">
        <v>95</v>
      </c>
      <c r="L194" s="74" t="n">
        <v>95</v>
      </c>
      <c r="M194" s="80"/>
      <c r="N194" s="80"/>
    </row>
    <row r="195" customFormat="false" ht="61.2" hidden="false" customHeight="false" outlineLevel="0" collapsed="false">
      <c r="A195" s="74"/>
      <c r="B195" s="74"/>
      <c r="C195" s="74" t="s">
        <v>77</v>
      </c>
      <c r="D195" s="74" t="s">
        <v>50</v>
      </c>
      <c r="E195" s="74" t="s">
        <v>71</v>
      </c>
      <c r="F195" s="74" t="s">
        <v>72</v>
      </c>
      <c r="G195" s="74" t="n">
        <v>4</v>
      </c>
      <c r="H195" s="74" t="n">
        <v>4</v>
      </c>
      <c r="I195" s="74" t="s">
        <v>73</v>
      </c>
      <c r="J195" s="74" t="s">
        <v>67</v>
      </c>
      <c r="K195" s="74" t="n">
        <v>95</v>
      </c>
      <c r="L195" s="74" t="n">
        <v>95</v>
      </c>
      <c r="M195" s="80" t="n">
        <f aca="false">59000+812859.48+15000</f>
        <v>886859.48</v>
      </c>
      <c r="N195" s="80" t="n">
        <v>155088.72</v>
      </c>
    </row>
    <row r="196" customFormat="false" ht="122.4" hidden="false" customHeight="false" outlineLevel="0" collapsed="false">
      <c r="A196" s="74"/>
      <c r="B196" s="74"/>
      <c r="C196" s="74"/>
      <c r="D196" s="74" t="s">
        <v>50</v>
      </c>
      <c r="E196" s="74" t="s">
        <v>74</v>
      </c>
      <c r="F196" s="74" t="s">
        <v>75</v>
      </c>
      <c r="G196" s="74" t="n">
        <v>494</v>
      </c>
      <c r="H196" s="81" t="n">
        <v>0</v>
      </c>
      <c r="I196" s="74" t="s">
        <v>76</v>
      </c>
      <c r="J196" s="74" t="s">
        <v>67</v>
      </c>
      <c r="K196" s="74" t="n">
        <v>95</v>
      </c>
      <c r="L196" s="74" t="n">
        <v>95</v>
      </c>
      <c r="M196" s="80"/>
      <c r="N196" s="80"/>
    </row>
    <row r="197" customFormat="false" ht="61.2" hidden="false" customHeight="false" outlineLevel="0" collapsed="false">
      <c r="A197" s="74"/>
      <c r="B197" s="74"/>
      <c r="C197" s="74"/>
      <c r="D197" s="74" t="s">
        <v>50</v>
      </c>
      <c r="E197" s="74" t="s">
        <v>71</v>
      </c>
      <c r="F197" s="74" t="s">
        <v>72</v>
      </c>
      <c r="G197" s="74" t="n">
        <v>8</v>
      </c>
      <c r="H197" s="81" t="n">
        <v>8</v>
      </c>
      <c r="I197" s="74" t="s">
        <v>73</v>
      </c>
      <c r="J197" s="74" t="s">
        <v>67</v>
      </c>
      <c r="K197" s="74" t="n">
        <v>95</v>
      </c>
      <c r="L197" s="74" t="n">
        <v>95</v>
      </c>
      <c r="M197" s="80"/>
      <c r="N197" s="80"/>
    </row>
    <row r="198" customFormat="false" ht="122.4" hidden="false" customHeight="false" outlineLevel="0" collapsed="false">
      <c r="A198" s="74"/>
      <c r="B198" s="74"/>
      <c r="C198" s="74"/>
      <c r="D198" s="74" t="s">
        <v>50</v>
      </c>
      <c r="E198" s="74" t="s">
        <v>74</v>
      </c>
      <c r="F198" s="74" t="s">
        <v>75</v>
      </c>
      <c r="G198" s="74" t="n">
        <v>988</v>
      </c>
      <c r="H198" s="81" t="n">
        <v>147</v>
      </c>
      <c r="I198" s="74" t="s">
        <v>76</v>
      </c>
      <c r="J198" s="74" t="s">
        <v>67</v>
      </c>
      <c r="K198" s="74" t="n">
        <v>95</v>
      </c>
      <c r="L198" s="74" t="n">
        <v>95</v>
      </c>
      <c r="M198" s="80"/>
      <c r="N198" s="80"/>
    </row>
    <row r="199" customFormat="false" ht="183.6" hidden="false" customHeight="false" outlineLevel="0" collapsed="false">
      <c r="A199" s="74"/>
      <c r="B199" s="74"/>
      <c r="C199" s="74" t="s">
        <v>78</v>
      </c>
      <c r="D199" s="74" t="s">
        <v>50</v>
      </c>
      <c r="E199" s="74" t="s">
        <v>71</v>
      </c>
      <c r="F199" s="74" t="s">
        <v>72</v>
      </c>
      <c r="G199" s="74" t="n">
        <v>7</v>
      </c>
      <c r="H199" s="81" t="n">
        <v>6</v>
      </c>
      <c r="I199" s="74" t="s">
        <v>79</v>
      </c>
      <c r="J199" s="74" t="s">
        <v>67</v>
      </c>
      <c r="K199" s="74" t="n">
        <v>40</v>
      </c>
      <c r="L199" s="74" t="n">
        <v>40</v>
      </c>
      <c r="M199" s="80" t="n">
        <f aca="false">300605+1551008.58</f>
        <v>1851613.58</v>
      </c>
      <c r="N199" s="80" t="n">
        <v>485222.28</v>
      </c>
    </row>
    <row r="200" customFormat="false" ht="30.6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81"/>
      <c r="I200" s="74" t="s">
        <v>80</v>
      </c>
      <c r="J200" s="74" t="s">
        <v>67</v>
      </c>
      <c r="K200" s="74" t="n">
        <v>100</v>
      </c>
      <c r="L200" s="74" t="n">
        <v>100</v>
      </c>
      <c r="M200" s="80"/>
      <c r="N200" s="80"/>
    </row>
    <row r="201" customFormat="false" ht="183.6" hidden="false" customHeight="false" outlineLevel="0" collapsed="false">
      <c r="A201" s="74"/>
      <c r="B201" s="74"/>
      <c r="C201" s="74" t="s">
        <v>81</v>
      </c>
      <c r="D201" s="74" t="s">
        <v>50</v>
      </c>
      <c r="E201" s="74" t="s">
        <v>71</v>
      </c>
      <c r="F201" s="74" t="s">
        <v>72</v>
      </c>
      <c r="G201" s="74" t="n">
        <v>17</v>
      </c>
      <c r="H201" s="81" t="n">
        <v>18</v>
      </c>
      <c r="I201" s="74" t="s">
        <v>79</v>
      </c>
      <c r="J201" s="74" t="s">
        <v>67</v>
      </c>
      <c r="K201" s="74" t="n">
        <v>40</v>
      </c>
      <c r="L201" s="74" t="n">
        <v>40</v>
      </c>
      <c r="M201" s="80" t="n">
        <f aca="false">901815+4653025.75+70000</f>
        <v>5624840.75</v>
      </c>
      <c r="N201" s="80" t="n">
        <v>1464415.36</v>
      </c>
    </row>
    <row r="202" customFormat="false" ht="30.6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83"/>
      <c r="I202" s="74" t="s">
        <v>80</v>
      </c>
      <c r="J202" s="74" t="s">
        <v>67</v>
      </c>
      <c r="K202" s="74" t="n">
        <v>100</v>
      </c>
      <c r="L202" s="74" t="n">
        <v>100</v>
      </c>
      <c r="M202" s="80"/>
      <c r="N202" s="80"/>
    </row>
    <row r="203" customFormat="false" ht="183.6" hidden="false" customHeight="false" outlineLevel="0" collapsed="false">
      <c r="A203" s="74" t="s">
        <v>68</v>
      </c>
      <c r="B203" s="74" t="s">
        <v>89</v>
      </c>
      <c r="C203" s="74" t="s">
        <v>81</v>
      </c>
      <c r="D203" s="74" t="s">
        <v>50</v>
      </c>
      <c r="E203" s="74" t="s">
        <v>71</v>
      </c>
      <c r="F203" s="74" t="s">
        <v>72</v>
      </c>
      <c r="G203" s="74" t="n">
        <v>2</v>
      </c>
      <c r="H203" s="81" t="n">
        <v>3</v>
      </c>
      <c r="I203" s="74" t="s">
        <v>79</v>
      </c>
      <c r="J203" s="74" t="s">
        <v>67</v>
      </c>
      <c r="K203" s="74" t="n">
        <v>20</v>
      </c>
      <c r="L203" s="74" t="n">
        <v>20</v>
      </c>
      <c r="M203" s="80" t="n">
        <f aca="false">6070+157942.57</f>
        <v>164012.57</v>
      </c>
      <c r="N203" s="80" t="n">
        <v>32660.69</v>
      </c>
    </row>
    <row r="204" customFormat="false" ht="30.6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81"/>
      <c r="I204" s="74" t="s">
        <v>80</v>
      </c>
      <c r="J204" s="74" t="s">
        <v>67</v>
      </c>
      <c r="K204" s="74" t="n">
        <v>100</v>
      </c>
      <c r="L204" s="74" t="n">
        <v>100</v>
      </c>
      <c r="M204" s="80"/>
      <c r="N204" s="80"/>
    </row>
    <row r="205" customFormat="false" ht="183.6" hidden="false" customHeight="false" outlineLevel="0" collapsed="false">
      <c r="A205" s="74"/>
      <c r="B205" s="74"/>
      <c r="C205" s="74" t="s">
        <v>82</v>
      </c>
      <c r="D205" s="74" t="s">
        <v>50</v>
      </c>
      <c r="E205" s="74" t="s">
        <v>71</v>
      </c>
      <c r="F205" s="74" t="s">
        <v>72</v>
      </c>
      <c r="G205" s="74" t="n">
        <v>12</v>
      </c>
      <c r="H205" s="81" t="n">
        <v>13</v>
      </c>
      <c r="I205" s="74" t="s">
        <v>79</v>
      </c>
      <c r="J205" s="74" t="s">
        <v>67</v>
      </c>
      <c r="K205" s="74" t="n">
        <v>30</v>
      </c>
      <c r="L205" s="74" t="n">
        <v>30</v>
      </c>
      <c r="M205" s="80" t="n">
        <f aca="false">84979.99+2211195.99</f>
        <v>2296175.98</v>
      </c>
      <c r="N205" s="80" t="n">
        <v>457249.68</v>
      </c>
    </row>
    <row r="206" customFormat="false" ht="30.6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83"/>
      <c r="I206" s="74" t="s">
        <v>80</v>
      </c>
      <c r="J206" s="74" t="s">
        <v>67</v>
      </c>
      <c r="K206" s="74" t="n">
        <v>100</v>
      </c>
      <c r="L206" s="74" t="n">
        <v>100</v>
      </c>
      <c r="M206" s="80"/>
      <c r="N206" s="80"/>
    </row>
    <row r="207" customFormat="false" ht="183.6" hidden="false" customHeight="false" outlineLevel="0" collapsed="false">
      <c r="A207" s="74" t="n">
        <v>905</v>
      </c>
      <c r="B207" s="74" t="s">
        <v>90</v>
      </c>
      <c r="C207" s="74" t="s">
        <v>70</v>
      </c>
      <c r="D207" s="74" t="s">
        <v>50</v>
      </c>
      <c r="E207" s="74" t="s">
        <v>71</v>
      </c>
      <c r="F207" s="74" t="s">
        <v>72</v>
      </c>
      <c r="G207" s="74" t="n">
        <v>18</v>
      </c>
      <c r="H207" s="74" t="n">
        <v>18</v>
      </c>
      <c r="I207" s="74" t="s">
        <v>73</v>
      </c>
      <c r="J207" s="74" t="s">
        <v>67</v>
      </c>
      <c r="K207" s="74" t="n">
        <v>95</v>
      </c>
      <c r="L207" s="74" t="n">
        <v>100</v>
      </c>
      <c r="M207" s="80" t="n">
        <f aca="false">914000+5876796.42+175000</f>
        <v>6965796.42</v>
      </c>
      <c r="N207" s="80" t="n">
        <v>1492013.32</v>
      </c>
    </row>
    <row r="208" customFormat="false" ht="122.4" hidden="false" customHeight="false" outlineLevel="0" collapsed="false">
      <c r="A208" s="74"/>
      <c r="B208" s="74"/>
      <c r="C208" s="74"/>
      <c r="D208" s="74" t="s">
        <v>50</v>
      </c>
      <c r="E208" s="74" t="s">
        <v>74</v>
      </c>
      <c r="F208" s="74" t="s">
        <v>75</v>
      </c>
      <c r="G208" s="74" t="n">
        <v>2223</v>
      </c>
      <c r="H208" s="81" t="n">
        <v>247</v>
      </c>
      <c r="I208" s="74" t="s">
        <v>76</v>
      </c>
      <c r="J208" s="74" t="s">
        <v>67</v>
      </c>
      <c r="K208" s="74" t="n">
        <v>95</v>
      </c>
      <c r="L208" s="74" t="n">
        <v>95</v>
      </c>
      <c r="M208" s="80"/>
      <c r="N208" s="80"/>
    </row>
    <row r="209" customFormat="false" ht="61.2" hidden="false" customHeight="false" outlineLevel="0" collapsed="false">
      <c r="A209" s="74"/>
      <c r="B209" s="74"/>
      <c r="C209" s="74"/>
      <c r="D209" s="74" t="s">
        <v>50</v>
      </c>
      <c r="E209" s="74" t="s">
        <v>71</v>
      </c>
      <c r="F209" s="74" t="s">
        <v>72</v>
      </c>
      <c r="G209" s="74" t="n">
        <v>87</v>
      </c>
      <c r="H209" s="82" t="n">
        <f aca="false">(87*8+85*4)/12</f>
        <v>86.3333333333333</v>
      </c>
      <c r="I209" s="74" t="s">
        <v>73</v>
      </c>
      <c r="J209" s="74" t="s">
        <v>67</v>
      </c>
      <c r="K209" s="74" t="n">
        <v>95</v>
      </c>
      <c r="L209" s="74" t="n">
        <v>100</v>
      </c>
      <c r="M209" s="80"/>
      <c r="N209" s="80"/>
    </row>
    <row r="210" customFormat="false" ht="122.4" hidden="false" customHeight="false" outlineLevel="0" collapsed="false">
      <c r="A210" s="74"/>
      <c r="B210" s="74"/>
      <c r="C210" s="74"/>
      <c r="D210" s="74" t="s">
        <v>50</v>
      </c>
      <c r="E210" s="74" t="s">
        <v>74</v>
      </c>
      <c r="F210" s="74" t="s">
        <v>75</v>
      </c>
      <c r="G210" s="74" t="n">
        <v>10745</v>
      </c>
      <c r="H210" s="81" t="n">
        <v>3097</v>
      </c>
      <c r="I210" s="74" t="s">
        <v>76</v>
      </c>
      <c r="J210" s="74" t="s">
        <v>67</v>
      </c>
      <c r="K210" s="74" t="n">
        <v>95</v>
      </c>
      <c r="L210" s="74" t="n">
        <v>95</v>
      </c>
      <c r="M210" s="80"/>
      <c r="N210" s="80"/>
    </row>
    <row r="211" customFormat="false" ht="61.2" hidden="false" customHeight="false" outlineLevel="0" collapsed="false">
      <c r="A211" s="74"/>
      <c r="B211" s="74"/>
      <c r="C211" s="74" t="s">
        <v>77</v>
      </c>
      <c r="D211" s="74" t="s">
        <v>50</v>
      </c>
      <c r="E211" s="74" t="s">
        <v>71</v>
      </c>
      <c r="F211" s="74" t="s">
        <v>72</v>
      </c>
      <c r="G211" s="74" t="n">
        <v>18</v>
      </c>
      <c r="H211" s="74" t="n">
        <v>18</v>
      </c>
      <c r="I211" s="74" t="s">
        <v>73</v>
      </c>
      <c r="J211" s="74" t="s">
        <v>67</v>
      </c>
      <c r="K211" s="74" t="n">
        <v>95</v>
      </c>
      <c r="L211" s="74" t="n">
        <v>100</v>
      </c>
      <c r="M211" s="80" t="n">
        <f aca="false">914000+5876796.42+175000.01</f>
        <v>6965796.43</v>
      </c>
      <c r="N211" s="80" t="n">
        <v>1492013.32</v>
      </c>
    </row>
    <row r="212" customFormat="false" ht="122.4" hidden="false" customHeight="false" outlineLevel="0" collapsed="false">
      <c r="A212" s="74"/>
      <c r="B212" s="74"/>
      <c r="C212" s="74"/>
      <c r="D212" s="74" t="s">
        <v>50</v>
      </c>
      <c r="E212" s="74" t="s">
        <v>74</v>
      </c>
      <c r="F212" s="74" t="s">
        <v>75</v>
      </c>
      <c r="G212" s="74" t="n">
        <v>2223</v>
      </c>
      <c r="H212" s="81" t="n">
        <v>247</v>
      </c>
      <c r="I212" s="74" t="s">
        <v>76</v>
      </c>
      <c r="J212" s="74" t="s">
        <v>67</v>
      </c>
      <c r="K212" s="74" t="n">
        <v>95</v>
      </c>
      <c r="L212" s="74" t="n">
        <v>95</v>
      </c>
      <c r="M212" s="80"/>
      <c r="N212" s="80"/>
    </row>
    <row r="213" customFormat="false" ht="61.2" hidden="false" customHeight="false" outlineLevel="0" collapsed="false">
      <c r="A213" s="74"/>
      <c r="B213" s="74"/>
      <c r="C213" s="74"/>
      <c r="D213" s="74" t="s">
        <v>50</v>
      </c>
      <c r="E213" s="74" t="s">
        <v>71</v>
      </c>
      <c r="F213" s="74" t="s">
        <v>72</v>
      </c>
      <c r="G213" s="74" t="n">
        <v>87</v>
      </c>
      <c r="H213" s="82" t="n">
        <f aca="false">(87*8+85*4)/12</f>
        <v>86.3333333333333</v>
      </c>
      <c r="I213" s="74" t="s">
        <v>73</v>
      </c>
      <c r="J213" s="74" t="s">
        <v>67</v>
      </c>
      <c r="K213" s="74" t="n">
        <v>95</v>
      </c>
      <c r="L213" s="74" t="n">
        <v>100</v>
      </c>
      <c r="M213" s="80"/>
      <c r="N213" s="80"/>
    </row>
    <row r="214" customFormat="false" ht="122.4" hidden="false" customHeight="false" outlineLevel="0" collapsed="false">
      <c r="A214" s="74"/>
      <c r="B214" s="74"/>
      <c r="C214" s="74"/>
      <c r="D214" s="74" t="s">
        <v>50</v>
      </c>
      <c r="E214" s="74" t="s">
        <v>74</v>
      </c>
      <c r="F214" s="74" t="s">
        <v>75</v>
      </c>
      <c r="G214" s="74" t="n">
        <v>10745</v>
      </c>
      <c r="H214" s="81" t="n">
        <v>3097</v>
      </c>
      <c r="I214" s="74" t="s">
        <v>76</v>
      </c>
      <c r="J214" s="74" t="s">
        <v>67</v>
      </c>
      <c r="K214" s="74" t="n">
        <v>95</v>
      </c>
      <c r="L214" s="74" t="n">
        <v>95</v>
      </c>
      <c r="M214" s="80"/>
      <c r="N214" s="80"/>
    </row>
    <row r="215" customFormat="false" ht="183.6" hidden="false" customHeight="false" outlineLevel="0" collapsed="false">
      <c r="A215" s="74" t="n">
        <v>905</v>
      </c>
      <c r="B215" s="74" t="s">
        <v>91</v>
      </c>
      <c r="C215" s="74" t="s">
        <v>70</v>
      </c>
      <c r="D215" s="74" t="s">
        <v>50</v>
      </c>
      <c r="E215" s="74" t="s">
        <v>71</v>
      </c>
      <c r="F215" s="74" t="s">
        <v>72</v>
      </c>
      <c r="G215" s="74" t="n">
        <v>15</v>
      </c>
      <c r="H215" s="81" t="n">
        <v>15</v>
      </c>
      <c r="I215" s="74" t="s">
        <v>73</v>
      </c>
      <c r="J215" s="74" t="s">
        <v>67</v>
      </c>
      <c r="K215" s="74" t="n">
        <v>95</v>
      </c>
      <c r="L215" s="74" t="n">
        <v>100</v>
      </c>
      <c r="M215" s="80" t="n">
        <f aca="false">911500+5098453.39+125000</f>
        <v>6134953.39</v>
      </c>
      <c r="N215" s="80" t="n">
        <v>1369904</v>
      </c>
    </row>
    <row r="216" customFormat="false" ht="122.4" hidden="false" customHeight="false" outlineLevel="0" collapsed="false">
      <c r="A216" s="74"/>
      <c r="B216" s="74"/>
      <c r="C216" s="74"/>
      <c r="D216" s="74" t="s">
        <v>50</v>
      </c>
      <c r="E216" s="74" t="s">
        <v>74</v>
      </c>
      <c r="F216" s="74" t="s">
        <v>75</v>
      </c>
      <c r="G216" s="74" t="n">
        <v>1853</v>
      </c>
      <c r="H216" s="81" t="n">
        <v>480</v>
      </c>
      <c r="I216" s="74" t="s">
        <v>76</v>
      </c>
      <c r="J216" s="74" t="s">
        <v>67</v>
      </c>
      <c r="K216" s="74" t="n">
        <v>95</v>
      </c>
      <c r="L216" s="74" t="n">
        <v>95</v>
      </c>
      <c r="M216" s="80"/>
      <c r="N216" s="80"/>
    </row>
    <row r="217" customFormat="false" ht="61.2" hidden="false" customHeight="false" outlineLevel="0" collapsed="false">
      <c r="A217" s="74"/>
      <c r="B217" s="74"/>
      <c r="C217" s="74"/>
      <c r="D217" s="74" t="s">
        <v>50</v>
      </c>
      <c r="E217" s="74" t="s">
        <v>71</v>
      </c>
      <c r="F217" s="74" t="s">
        <v>72</v>
      </c>
      <c r="G217" s="74" t="n">
        <v>81</v>
      </c>
      <c r="H217" s="81" t="n">
        <v>81</v>
      </c>
      <c r="I217" s="74" t="s">
        <v>73</v>
      </c>
      <c r="J217" s="74" t="s">
        <v>67</v>
      </c>
      <c r="K217" s="74" t="n">
        <v>95</v>
      </c>
      <c r="L217" s="74" t="n">
        <v>100</v>
      </c>
      <c r="M217" s="80"/>
      <c r="N217" s="80"/>
    </row>
    <row r="218" customFormat="false" ht="122.4" hidden="false" customHeight="false" outlineLevel="0" collapsed="false">
      <c r="A218" s="74"/>
      <c r="B218" s="74"/>
      <c r="C218" s="74"/>
      <c r="D218" s="74" t="s">
        <v>50</v>
      </c>
      <c r="E218" s="74" t="s">
        <v>74</v>
      </c>
      <c r="F218" s="74" t="s">
        <v>75</v>
      </c>
      <c r="G218" s="74" t="n">
        <v>10004</v>
      </c>
      <c r="H218" s="81" t="n">
        <v>2183</v>
      </c>
      <c r="I218" s="74" t="s">
        <v>76</v>
      </c>
      <c r="J218" s="74" t="s">
        <v>67</v>
      </c>
      <c r="K218" s="74" t="n">
        <v>95</v>
      </c>
      <c r="L218" s="74" t="n">
        <v>95</v>
      </c>
      <c r="M218" s="80"/>
      <c r="N218" s="80"/>
    </row>
    <row r="219" customFormat="false" ht="61.2" hidden="false" customHeight="false" outlineLevel="0" collapsed="false">
      <c r="A219" s="74"/>
      <c r="B219" s="74"/>
      <c r="C219" s="74" t="s">
        <v>77</v>
      </c>
      <c r="D219" s="74" t="s">
        <v>50</v>
      </c>
      <c r="E219" s="74" t="s">
        <v>71</v>
      </c>
      <c r="F219" s="74" t="s">
        <v>72</v>
      </c>
      <c r="G219" s="74" t="n">
        <v>15</v>
      </c>
      <c r="H219" s="81" t="n">
        <v>15</v>
      </c>
      <c r="I219" s="74" t="s">
        <v>73</v>
      </c>
      <c r="J219" s="74" t="s">
        <v>67</v>
      </c>
      <c r="K219" s="74" t="n">
        <v>95</v>
      </c>
      <c r="L219" s="74" t="n">
        <v>100</v>
      </c>
      <c r="M219" s="80" t="n">
        <f aca="false">911500+5098453.39+125000</f>
        <v>6134953.39</v>
      </c>
      <c r="N219" s="80" t="n">
        <v>1369903.99</v>
      </c>
    </row>
    <row r="220" customFormat="false" ht="122.4" hidden="false" customHeight="false" outlineLevel="0" collapsed="false">
      <c r="A220" s="74"/>
      <c r="B220" s="74"/>
      <c r="C220" s="74"/>
      <c r="D220" s="74" t="s">
        <v>50</v>
      </c>
      <c r="E220" s="74" t="s">
        <v>74</v>
      </c>
      <c r="F220" s="74" t="s">
        <v>75</v>
      </c>
      <c r="G220" s="74" t="n">
        <v>1853</v>
      </c>
      <c r="H220" s="81" t="n">
        <v>480</v>
      </c>
      <c r="I220" s="74" t="s">
        <v>76</v>
      </c>
      <c r="J220" s="74" t="s">
        <v>67</v>
      </c>
      <c r="K220" s="74" t="n">
        <v>95</v>
      </c>
      <c r="L220" s="74" t="n">
        <v>95</v>
      </c>
      <c r="M220" s="80"/>
      <c r="N220" s="80"/>
    </row>
    <row r="221" customFormat="false" ht="61.2" hidden="false" customHeight="false" outlineLevel="0" collapsed="false">
      <c r="A221" s="74"/>
      <c r="B221" s="74"/>
      <c r="C221" s="74"/>
      <c r="D221" s="74" t="s">
        <v>50</v>
      </c>
      <c r="E221" s="74" t="s">
        <v>71</v>
      </c>
      <c r="F221" s="74" t="s">
        <v>72</v>
      </c>
      <c r="G221" s="74" t="n">
        <v>81</v>
      </c>
      <c r="H221" s="81" t="n">
        <v>81</v>
      </c>
      <c r="I221" s="74" t="s">
        <v>73</v>
      </c>
      <c r="J221" s="74" t="s">
        <v>67</v>
      </c>
      <c r="K221" s="74" t="n">
        <v>95</v>
      </c>
      <c r="L221" s="74" t="n">
        <v>100</v>
      </c>
      <c r="M221" s="80"/>
      <c r="N221" s="80"/>
    </row>
    <row r="222" customFormat="false" ht="122.4" hidden="false" customHeight="false" outlineLevel="0" collapsed="false">
      <c r="A222" s="74"/>
      <c r="B222" s="74"/>
      <c r="C222" s="74"/>
      <c r="D222" s="74" t="s">
        <v>50</v>
      </c>
      <c r="E222" s="74" t="s">
        <v>74</v>
      </c>
      <c r="F222" s="74" t="s">
        <v>75</v>
      </c>
      <c r="G222" s="74" t="n">
        <v>10004</v>
      </c>
      <c r="H222" s="81" t="n">
        <v>2183</v>
      </c>
      <c r="I222" s="74" t="s">
        <v>76</v>
      </c>
      <c r="J222" s="74" t="s">
        <v>67</v>
      </c>
      <c r="K222" s="74" t="n">
        <v>95</v>
      </c>
      <c r="L222" s="74" t="n">
        <v>95</v>
      </c>
      <c r="M222" s="80"/>
      <c r="N222" s="80"/>
    </row>
    <row r="223" customFormat="false" ht="183.6" hidden="false" customHeight="false" outlineLevel="0" collapsed="false">
      <c r="A223" s="74" t="s">
        <v>68</v>
      </c>
      <c r="B223" s="74" t="s">
        <v>92</v>
      </c>
      <c r="C223" s="74" t="s">
        <v>70</v>
      </c>
      <c r="D223" s="74" t="s">
        <v>50</v>
      </c>
      <c r="E223" s="74" t="s">
        <v>71</v>
      </c>
      <c r="F223" s="74" t="s">
        <v>72</v>
      </c>
      <c r="G223" s="74" t="n">
        <v>15</v>
      </c>
      <c r="H223" s="74" t="n">
        <v>15</v>
      </c>
      <c r="I223" s="74" t="s">
        <v>73</v>
      </c>
      <c r="J223" s="74" t="s">
        <v>67</v>
      </c>
      <c r="K223" s="74" t="n">
        <v>95</v>
      </c>
      <c r="L223" s="74" t="n">
        <v>100</v>
      </c>
      <c r="M223" s="80" t="n">
        <f aca="false">1274232.5+8485746.16+180000</f>
        <v>9939978.66</v>
      </c>
      <c r="N223" s="84" t="n">
        <v>2135662.18</v>
      </c>
    </row>
    <row r="224" customFormat="false" ht="122.4" hidden="false" customHeight="false" outlineLevel="0" collapsed="false">
      <c r="A224" s="74"/>
      <c r="B224" s="74"/>
      <c r="C224" s="74"/>
      <c r="D224" s="74" t="s">
        <v>50</v>
      </c>
      <c r="E224" s="74" t="s">
        <v>74</v>
      </c>
      <c r="F224" s="74" t="s">
        <v>75</v>
      </c>
      <c r="G224" s="74" t="n">
        <v>1853</v>
      </c>
      <c r="H224" s="81" t="n">
        <v>843</v>
      </c>
      <c r="I224" s="74" t="s">
        <v>76</v>
      </c>
      <c r="J224" s="74" t="s">
        <v>67</v>
      </c>
      <c r="K224" s="74" t="n">
        <v>95</v>
      </c>
      <c r="L224" s="74" t="n">
        <v>95</v>
      </c>
      <c r="M224" s="80"/>
      <c r="N224" s="80"/>
    </row>
    <row r="225" customFormat="false" ht="61.2" hidden="false" customHeight="false" outlineLevel="0" collapsed="false">
      <c r="A225" s="74"/>
      <c r="B225" s="74"/>
      <c r="C225" s="74"/>
      <c r="D225" s="74" t="s">
        <v>50</v>
      </c>
      <c r="E225" s="74" t="s">
        <v>71</v>
      </c>
      <c r="F225" s="74" t="s">
        <v>72</v>
      </c>
      <c r="G225" s="74" t="n">
        <v>104</v>
      </c>
      <c r="H225" s="81" t="n">
        <v>104</v>
      </c>
      <c r="I225" s="74" t="s">
        <v>73</v>
      </c>
      <c r="J225" s="74" t="s">
        <v>67</v>
      </c>
      <c r="K225" s="74" t="n">
        <v>95</v>
      </c>
      <c r="L225" s="74" t="n">
        <v>100</v>
      </c>
      <c r="M225" s="80"/>
      <c r="N225" s="80"/>
    </row>
    <row r="226" customFormat="false" ht="122.4" hidden="false" customHeight="false" outlineLevel="0" collapsed="false">
      <c r="A226" s="74"/>
      <c r="B226" s="74"/>
      <c r="C226" s="74"/>
      <c r="D226" s="74" t="s">
        <v>50</v>
      </c>
      <c r="E226" s="74" t="s">
        <v>74</v>
      </c>
      <c r="F226" s="74" t="s">
        <v>75</v>
      </c>
      <c r="G226" s="74" t="n">
        <v>12844</v>
      </c>
      <c r="H226" s="81" t="n">
        <v>3881</v>
      </c>
      <c r="I226" s="74" t="s">
        <v>76</v>
      </c>
      <c r="J226" s="74" t="s">
        <v>67</v>
      </c>
      <c r="K226" s="74" t="n">
        <v>95</v>
      </c>
      <c r="L226" s="74" t="n">
        <v>95</v>
      </c>
      <c r="M226" s="80"/>
      <c r="N226" s="80"/>
    </row>
    <row r="227" customFormat="false" ht="61.2" hidden="false" customHeight="false" outlineLevel="0" collapsed="false">
      <c r="A227" s="74" t="s">
        <v>68</v>
      </c>
      <c r="B227" s="74"/>
      <c r="C227" s="74" t="s">
        <v>77</v>
      </c>
      <c r="D227" s="74" t="s">
        <v>50</v>
      </c>
      <c r="E227" s="74" t="s">
        <v>71</v>
      </c>
      <c r="F227" s="74" t="s">
        <v>72</v>
      </c>
      <c r="G227" s="74" t="n">
        <v>15</v>
      </c>
      <c r="H227" s="74" t="n">
        <v>15</v>
      </c>
      <c r="I227" s="74" t="s">
        <v>73</v>
      </c>
      <c r="J227" s="74" t="s">
        <v>67</v>
      </c>
      <c r="K227" s="74" t="n">
        <v>95</v>
      </c>
      <c r="L227" s="74" t="n">
        <v>100</v>
      </c>
      <c r="M227" s="80" t="n">
        <f aca="false">1274232.5+8485746.16+180000</f>
        <v>9939978.66</v>
      </c>
      <c r="N227" s="84" t="n">
        <v>2135662.17</v>
      </c>
    </row>
    <row r="228" customFormat="false" ht="122.4" hidden="false" customHeight="false" outlineLevel="0" collapsed="false">
      <c r="A228" s="74"/>
      <c r="B228" s="74"/>
      <c r="C228" s="74"/>
      <c r="D228" s="74" t="s">
        <v>50</v>
      </c>
      <c r="E228" s="74" t="s">
        <v>74</v>
      </c>
      <c r="F228" s="74" t="s">
        <v>75</v>
      </c>
      <c r="G228" s="74" t="n">
        <v>1853</v>
      </c>
      <c r="H228" s="81" t="n">
        <v>843</v>
      </c>
      <c r="I228" s="74" t="s">
        <v>76</v>
      </c>
      <c r="J228" s="74" t="s">
        <v>67</v>
      </c>
      <c r="K228" s="74" t="n">
        <v>95</v>
      </c>
      <c r="L228" s="74" t="n">
        <v>95</v>
      </c>
      <c r="M228" s="80"/>
      <c r="N228" s="80"/>
    </row>
    <row r="229" customFormat="false" ht="61.2" hidden="false" customHeight="false" outlineLevel="0" collapsed="false">
      <c r="A229" s="74"/>
      <c r="B229" s="74"/>
      <c r="C229" s="74"/>
      <c r="D229" s="74" t="s">
        <v>50</v>
      </c>
      <c r="E229" s="74" t="s">
        <v>71</v>
      </c>
      <c r="F229" s="74" t="s">
        <v>72</v>
      </c>
      <c r="G229" s="74" t="n">
        <v>104</v>
      </c>
      <c r="H229" s="81" t="n">
        <v>104</v>
      </c>
      <c r="I229" s="74" t="s">
        <v>73</v>
      </c>
      <c r="J229" s="74" t="s">
        <v>67</v>
      </c>
      <c r="K229" s="74" t="n">
        <v>95</v>
      </c>
      <c r="L229" s="74" t="n">
        <v>100</v>
      </c>
      <c r="M229" s="80"/>
      <c r="N229" s="80"/>
    </row>
    <row r="230" customFormat="false" ht="122.4" hidden="false" customHeight="false" outlineLevel="0" collapsed="false">
      <c r="A230" s="74"/>
      <c r="B230" s="74"/>
      <c r="C230" s="74"/>
      <c r="D230" s="74" t="s">
        <v>50</v>
      </c>
      <c r="E230" s="74" t="s">
        <v>74</v>
      </c>
      <c r="F230" s="74" t="s">
        <v>75</v>
      </c>
      <c r="G230" s="74" t="n">
        <v>12844</v>
      </c>
      <c r="H230" s="81" t="n">
        <v>3881</v>
      </c>
      <c r="I230" s="74" t="s">
        <v>76</v>
      </c>
      <c r="J230" s="74" t="s">
        <v>67</v>
      </c>
      <c r="K230" s="74" t="n">
        <v>95</v>
      </c>
      <c r="L230" s="74" t="n">
        <v>95</v>
      </c>
      <c r="M230" s="80"/>
      <c r="N230" s="80"/>
    </row>
    <row r="231" customFormat="false" ht="183.6" hidden="false" customHeight="false" outlineLevel="0" collapsed="false">
      <c r="A231" s="74" t="s">
        <v>68</v>
      </c>
      <c r="B231" s="74" t="s">
        <v>93</v>
      </c>
      <c r="C231" s="74" t="s">
        <v>94</v>
      </c>
      <c r="D231" s="74" t="s">
        <v>50</v>
      </c>
      <c r="E231" s="74" t="s">
        <v>71</v>
      </c>
      <c r="F231" s="74" t="s">
        <v>72</v>
      </c>
      <c r="G231" s="74" t="n">
        <v>130</v>
      </c>
      <c r="H231" s="81" t="n">
        <v>130</v>
      </c>
      <c r="I231" s="74" t="s">
        <v>73</v>
      </c>
      <c r="J231" s="74" t="s">
        <v>67</v>
      </c>
      <c r="K231" s="74" t="n">
        <v>95</v>
      </c>
      <c r="L231" s="74" t="n">
        <v>100</v>
      </c>
      <c r="M231" s="80" t="n">
        <v>1339186</v>
      </c>
      <c r="N231" s="80" t="n">
        <v>240835.68</v>
      </c>
    </row>
    <row r="232" customFormat="false" ht="61.2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 t="s">
        <v>76</v>
      </c>
      <c r="J232" s="74" t="s">
        <v>67</v>
      </c>
      <c r="K232" s="74" t="n">
        <v>95</v>
      </c>
      <c r="L232" s="74" t="n">
        <v>95</v>
      </c>
      <c r="M232" s="74"/>
      <c r="N232" s="74"/>
    </row>
  </sheetData>
  <mergeCells count="341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8"/>
    <mergeCell ref="C5:C7"/>
    <mergeCell ref="D5:D7"/>
    <mergeCell ref="M5:M7"/>
    <mergeCell ref="N5:N7"/>
    <mergeCell ref="A9:A16"/>
    <mergeCell ref="B9:B16"/>
    <mergeCell ref="C9:C13"/>
    <mergeCell ref="D9:D13"/>
    <mergeCell ref="M9:M15"/>
    <mergeCell ref="N9:N15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A21:A23"/>
    <mergeCell ref="B21:B23"/>
    <mergeCell ref="C21:C23"/>
    <mergeCell ref="D21:D23"/>
    <mergeCell ref="M21:M23"/>
    <mergeCell ref="N21:N23"/>
    <mergeCell ref="B24:B40"/>
    <mergeCell ref="C24:C25"/>
    <mergeCell ref="D24:D25"/>
    <mergeCell ref="E24:E25"/>
    <mergeCell ref="F24:F25"/>
    <mergeCell ref="G24:G25"/>
    <mergeCell ref="H24:H25"/>
    <mergeCell ref="J24:J25"/>
    <mergeCell ref="M24:M35"/>
    <mergeCell ref="N24:N35"/>
    <mergeCell ref="C26:C27"/>
    <mergeCell ref="D26:D27"/>
    <mergeCell ref="E26:E27"/>
    <mergeCell ref="F26:F27"/>
    <mergeCell ref="G26:G27"/>
    <mergeCell ref="H26:H27"/>
    <mergeCell ref="J26:J27"/>
    <mergeCell ref="C28:C29"/>
    <mergeCell ref="D28:D29"/>
    <mergeCell ref="E28:E29"/>
    <mergeCell ref="F28:F29"/>
    <mergeCell ref="G28:G29"/>
    <mergeCell ref="H28:H29"/>
    <mergeCell ref="J28:J29"/>
    <mergeCell ref="C30:C31"/>
    <mergeCell ref="D30:D31"/>
    <mergeCell ref="E30:E31"/>
    <mergeCell ref="F30:F31"/>
    <mergeCell ref="G30:G31"/>
    <mergeCell ref="H30:H31"/>
    <mergeCell ref="J30:J31"/>
    <mergeCell ref="C32:C33"/>
    <mergeCell ref="D32:D33"/>
    <mergeCell ref="E32:E33"/>
    <mergeCell ref="F32:F33"/>
    <mergeCell ref="G32:G33"/>
    <mergeCell ref="H32:H33"/>
    <mergeCell ref="J32:J33"/>
    <mergeCell ref="C34:C35"/>
    <mergeCell ref="D34:D35"/>
    <mergeCell ref="E34:E35"/>
    <mergeCell ref="F34:F35"/>
    <mergeCell ref="G34:G35"/>
    <mergeCell ref="H34:H35"/>
    <mergeCell ref="J34:J35"/>
    <mergeCell ref="C36:C37"/>
    <mergeCell ref="D36:D37"/>
    <mergeCell ref="E36:E37"/>
    <mergeCell ref="F36:F37"/>
    <mergeCell ref="G36:G37"/>
    <mergeCell ref="H36:H37"/>
    <mergeCell ref="J36:J37"/>
    <mergeCell ref="M36:M39"/>
    <mergeCell ref="N36:N39"/>
    <mergeCell ref="C38:C39"/>
    <mergeCell ref="D38:D39"/>
    <mergeCell ref="E38:E39"/>
    <mergeCell ref="F38:F39"/>
    <mergeCell ref="G38:G39"/>
    <mergeCell ref="H38:H39"/>
    <mergeCell ref="J38:J39"/>
    <mergeCell ref="A41:A42"/>
    <mergeCell ref="B41:B42"/>
    <mergeCell ref="C41:C42"/>
    <mergeCell ref="D41:D42"/>
    <mergeCell ref="E41:E42"/>
    <mergeCell ref="F41:F42"/>
    <mergeCell ref="G41:G42"/>
    <mergeCell ref="H41:H42"/>
    <mergeCell ref="M41:M42"/>
    <mergeCell ref="N41:N42"/>
    <mergeCell ref="A43:A56"/>
    <mergeCell ref="B43:B56"/>
    <mergeCell ref="C43:C46"/>
    <mergeCell ref="M43:M46"/>
    <mergeCell ref="N43:N46"/>
    <mergeCell ref="C47:C50"/>
    <mergeCell ref="M47:M50"/>
    <mergeCell ref="N47:N50"/>
    <mergeCell ref="C51:C52"/>
    <mergeCell ref="D51:D52"/>
    <mergeCell ref="E51:E52"/>
    <mergeCell ref="F51:F52"/>
    <mergeCell ref="G51:G52"/>
    <mergeCell ref="H51:H52"/>
    <mergeCell ref="M51:M52"/>
    <mergeCell ref="N51:N52"/>
    <mergeCell ref="C53:C54"/>
    <mergeCell ref="D53:D54"/>
    <mergeCell ref="E53:E54"/>
    <mergeCell ref="F53:F54"/>
    <mergeCell ref="G53:G54"/>
    <mergeCell ref="H53:H54"/>
    <mergeCell ref="M53:M54"/>
    <mergeCell ref="N53:N54"/>
    <mergeCell ref="C55:C56"/>
    <mergeCell ref="D55:D56"/>
    <mergeCell ref="E55:E56"/>
    <mergeCell ref="F55:F56"/>
    <mergeCell ref="G55:G56"/>
    <mergeCell ref="H55:H56"/>
    <mergeCell ref="M55:M56"/>
    <mergeCell ref="N55:N56"/>
    <mergeCell ref="A57:A62"/>
    <mergeCell ref="B57:B62"/>
    <mergeCell ref="C57:C58"/>
    <mergeCell ref="D57:D58"/>
    <mergeCell ref="E57:E58"/>
    <mergeCell ref="F57:F58"/>
    <mergeCell ref="G57:G58"/>
    <mergeCell ref="H57:H58"/>
    <mergeCell ref="M57:M58"/>
    <mergeCell ref="N57:N58"/>
    <mergeCell ref="C59:C60"/>
    <mergeCell ref="D59:D60"/>
    <mergeCell ref="E59:E60"/>
    <mergeCell ref="F59:F60"/>
    <mergeCell ref="G59:G60"/>
    <mergeCell ref="H59:H60"/>
    <mergeCell ref="M59:M60"/>
    <mergeCell ref="N59:N60"/>
    <mergeCell ref="C61:C62"/>
    <mergeCell ref="D61:D62"/>
    <mergeCell ref="E61:E62"/>
    <mergeCell ref="F61:F62"/>
    <mergeCell ref="G61:G62"/>
    <mergeCell ref="H61:H62"/>
    <mergeCell ref="M61:M62"/>
    <mergeCell ref="N61:N62"/>
    <mergeCell ref="A63:A76"/>
    <mergeCell ref="B63:B76"/>
    <mergeCell ref="C63:C66"/>
    <mergeCell ref="M63:M66"/>
    <mergeCell ref="N63:N66"/>
    <mergeCell ref="C67:C70"/>
    <mergeCell ref="M67:M70"/>
    <mergeCell ref="N67:N70"/>
    <mergeCell ref="C71:C72"/>
    <mergeCell ref="D71:D72"/>
    <mergeCell ref="E71:E72"/>
    <mergeCell ref="F71:F72"/>
    <mergeCell ref="G71:G72"/>
    <mergeCell ref="H71:H72"/>
    <mergeCell ref="M71:M72"/>
    <mergeCell ref="N71:N72"/>
    <mergeCell ref="C73:C74"/>
    <mergeCell ref="D73:D74"/>
    <mergeCell ref="E73:E74"/>
    <mergeCell ref="F73:F74"/>
    <mergeCell ref="G73:G74"/>
    <mergeCell ref="H73:H74"/>
    <mergeCell ref="M73:M74"/>
    <mergeCell ref="N73:N74"/>
    <mergeCell ref="C75:C76"/>
    <mergeCell ref="D75:D76"/>
    <mergeCell ref="E75:E76"/>
    <mergeCell ref="F75:F76"/>
    <mergeCell ref="G75:G76"/>
    <mergeCell ref="H75:H76"/>
    <mergeCell ref="M75:M76"/>
    <mergeCell ref="N75:N76"/>
    <mergeCell ref="A77:A90"/>
    <mergeCell ref="B77:B90"/>
    <mergeCell ref="C77:C80"/>
    <mergeCell ref="M77:M80"/>
    <mergeCell ref="N77:N80"/>
    <mergeCell ref="C81:C84"/>
    <mergeCell ref="M81:M84"/>
    <mergeCell ref="N81:N84"/>
    <mergeCell ref="C85:C86"/>
    <mergeCell ref="D85:D86"/>
    <mergeCell ref="E85:E86"/>
    <mergeCell ref="F85:F86"/>
    <mergeCell ref="G85:G86"/>
    <mergeCell ref="H85:H86"/>
    <mergeCell ref="M85:M86"/>
    <mergeCell ref="N85:N86"/>
    <mergeCell ref="C87:C88"/>
    <mergeCell ref="D87:D88"/>
    <mergeCell ref="E87:E88"/>
    <mergeCell ref="F87:F88"/>
    <mergeCell ref="G87:G88"/>
    <mergeCell ref="H87:H88"/>
    <mergeCell ref="M87:M88"/>
    <mergeCell ref="N87:N88"/>
    <mergeCell ref="C89:C90"/>
    <mergeCell ref="D89:D90"/>
    <mergeCell ref="E89:E90"/>
    <mergeCell ref="F89:F90"/>
    <mergeCell ref="G89:G90"/>
    <mergeCell ref="H89:H90"/>
    <mergeCell ref="M89:M90"/>
    <mergeCell ref="N89:N90"/>
    <mergeCell ref="A91:A102"/>
    <mergeCell ref="B91:B102"/>
    <mergeCell ref="C91:C94"/>
    <mergeCell ref="M91:M94"/>
    <mergeCell ref="N91:N94"/>
    <mergeCell ref="C95:C98"/>
    <mergeCell ref="M95:M98"/>
    <mergeCell ref="N95:N98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C101:C102"/>
    <mergeCell ref="D101:D102"/>
    <mergeCell ref="E101:E102"/>
    <mergeCell ref="F101:F102"/>
    <mergeCell ref="G101:G102"/>
    <mergeCell ref="H101:H102"/>
    <mergeCell ref="M101:M102"/>
    <mergeCell ref="N101:N102"/>
    <mergeCell ref="A103:A114"/>
    <mergeCell ref="B103:B114"/>
    <mergeCell ref="C103:C106"/>
    <mergeCell ref="M103:M106"/>
    <mergeCell ref="N103:N106"/>
    <mergeCell ref="C107:C110"/>
    <mergeCell ref="M107:M110"/>
    <mergeCell ref="N107:N110"/>
    <mergeCell ref="C111:C112"/>
    <mergeCell ref="D111:D112"/>
    <mergeCell ref="E111:E112"/>
    <mergeCell ref="F111:F112"/>
    <mergeCell ref="G111:G112"/>
    <mergeCell ref="H111:H112"/>
    <mergeCell ref="M111:M112"/>
    <mergeCell ref="N111:N112"/>
    <mergeCell ref="C113:C114"/>
    <mergeCell ref="D113:D114"/>
    <mergeCell ref="E113:E114"/>
    <mergeCell ref="F113:F114"/>
    <mergeCell ref="G113:G114"/>
    <mergeCell ref="H113:H114"/>
    <mergeCell ref="M113:M114"/>
    <mergeCell ref="N113:N114"/>
    <mergeCell ref="A115:A118"/>
    <mergeCell ref="B115:B118"/>
    <mergeCell ref="C115:C116"/>
    <mergeCell ref="D115:D116"/>
    <mergeCell ref="E115:E116"/>
    <mergeCell ref="F115:F116"/>
    <mergeCell ref="G115:G116"/>
    <mergeCell ref="H115:H116"/>
    <mergeCell ref="M115:M116"/>
    <mergeCell ref="N115:N116"/>
    <mergeCell ref="C117:C118"/>
    <mergeCell ref="D117:D118"/>
    <mergeCell ref="E117:E118"/>
    <mergeCell ref="F117:F118"/>
    <mergeCell ref="G117:G118"/>
    <mergeCell ref="H117:H118"/>
    <mergeCell ref="M117:M118"/>
    <mergeCell ref="N117:N118"/>
    <mergeCell ref="A119:A126"/>
    <mergeCell ref="B119:B126"/>
    <mergeCell ref="C119:C122"/>
    <mergeCell ref="M119:M122"/>
    <mergeCell ref="N119:N122"/>
    <mergeCell ref="C123:C126"/>
    <mergeCell ref="M123:M126"/>
    <mergeCell ref="N123:N126"/>
    <mergeCell ref="A127:A134"/>
    <mergeCell ref="B127:B134"/>
    <mergeCell ref="C127:C130"/>
    <mergeCell ref="M127:M130"/>
    <mergeCell ref="N127:N130"/>
    <mergeCell ref="C131:C134"/>
    <mergeCell ref="M131:M134"/>
    <mergeCell ref="N131:N134"/>
    <mergeCell ref="A135:A138"/>
    <mergeCell ref="B135:B138"/>
    <mergeCell ref="C135:C138"/>
    <mergeCell ref="M135:M138"/>
    <mergeCell ref="N135:N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M139:M140"/>
    <mergeCell ref="N139:N140"/>
    <mergeCell ref="A141:A142"/>
    <mergeCell ref="B141:B142"/>
    <mergeCell ref="M141:M142"/>
    <mergeCell ref="N141:N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4-04-18T11:23:58Z</dcterms:modified>
  <cp:revision>0</cp:revision>
  <dc:subject/>
  <dc:title/>
</cp:coreProperties>
</file>