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2"/>
  </bookViews>
  <sheets>
    <sheet name="Дот.обл." sheetId="1" state="visible" r:id="rId2"/>
    <sheet name="Дот.район " sheetId="2" state="visible" r:id="rId3"/>
    <sheet name="вус 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вус '!$A$1:$G$17</definedName>
    <definedName function="false" hidden="false" localSheetId="0" name="_xlnm.Print_Area" vbProcedure="false">'Дот.обл.'!$A$1:$G$17</definedName>
    <definedName function="false" hidden="false" localSheetId="1" name="_xlnm.Print_Area" vbProcedure="false">'Дот.район '!$A$1:$G$17</definedName>
    <definedName function="false" hidden="false" localSheetId="0" name="Excel_BuiltIn__FilterDatabase" vbProcedure="false">'Дот.обл.'!$A$5:$E$13</definedName>
    <definedName function="false" hidden="false" localSheetId="1" name="Excel_BuiltIn__FilterDatabase" vbProcedure="false">'Дот.район '!$A$5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t xml:space="preserve">Приложение  № 9</t>
  </si>
  <si>
    <t xml:space="preserve">Отчет о фактическом предоставлении дотаций бюджетам поселений из областного бюджета, на выравнивание бюджетной обеспеченности поселений за счет средств областного бюджета за 9 месяцев 2023 года (по состоянию на 01.10.2023г) </t>
  </si>
  <si>
    <t xml:space="preserve">рублей</t>
  </si>
  <si>
    <t xml:space="preserve">№п/п</t>
  </si>
  <si>
    <t xml:space="preserve">Наименование поселений</t>
  </si>
  <si>
    <t xml:space="preserve">Утверждено</t>
  </si>
  <si>
    <t xml:space="preserve">Исполнено</t>
  </si>
  <si>
    <t xml:space="preserve">Процент исполнения</t>
  </si>
  <si>
    <t xml:space="preserve">сумма на 2012 год</t>
  </si>
  <si>
    <t xml:space="preserve">сумма на 2013 год</t>
  </si>
  <si>
    <t xml:space="preserve">Дубровское городское поселение Дубровского муниципального района Брянской области</t>
  </si>
  <si>
    <t xml:space="preserve">Алешинское сельское поселение Дубровского муниципального района Брянской области</t>
  </si>
  <si>
    <t xml:space="preserve">Пеклинское сельское поселение Дубровского муниципального района Брянской области</t>
  </si>
  <si>
    <t xml:space="preserve">Рековичское сельское поселение Дубровского муниципального района Брянской области</t>
  </si>
  <si>
    <t xml:space="preserve">Рябчинское сельское поселение Дубровского муниципального района Брянской области</t>
  </si>
  <si>
    <t xml:space="preserve">Сергеевское сельское поселение Дубровского муниципального района Брянской области</t>
  </si>
  <si>
    <t xml:space="preserve">Сещинское сельское поселение Дубровского муниципального района Брянской области</t>
  </si>
  <si>
    <t xml:space="preserve">ИТОГО</t>
  </si>
  <si>
    <t xml:space="preserve">Отчет о фактическом предоставлении дотаций бюджетам поселений из районного бюджета, на сбалансированность бюджетной обеспеченности поселений за счет средств районного бюджета                                   за 9 месяцев 2023 года (по состоянию на 01.10.2023г)</t>
  </si>
  <si>
    <t xml:space="preserve">Утверждено </t>
  </si>
  <si>
    <t xml:space="preserve">-</t>
  </si>
  <si>
    <t xml:space="preserve">Отчет о факиическом предоставлении   субвенций бюджетам поселений, полученные муниципальными районами за счет субвенций из областного бюджета на осуществление  первичного воинского учета на территориях, где отсутствуют  военные комиссариаты за 9 месяцев 2023 года  (по состоянию на 01.10.2023г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0.00%"/>
    <numFmt numFmtId="170" formatCode="#,##0.00_ ;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0" fillId="0" borderId="1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10" fillId="3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9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2/&#1044;%20&#1089;&#1073;&#1072;&#1083;%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3/&#1044;%20&#1089;&#1073;&#1072;&#1083;%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75000</v>
          </cell>
        </row>
        <row r="10">
          <cell r="Q10">
            <v>277000</v>
          </cell>
        </row>
        <row r="11">
          <cell r="Q11">
            <v>16000</v>
          </cell>
        </row>
        <row r="12">
          <cell r="Q12">
            <v>480000</v>
          </cell>
        </row>
        <row r="13">
          <cell r="Q13">
            <v>400000</v>
          </cell>
        </row>
        <row r="14">
          <cell r="Q14">
            <v>639000</v>
          </cell>
        </row>
        <row r="15">
          <cell r="Q15">
            <v>413000</v>
          </cell>
        </row>
      </sheetData>
      <sheetData sheetId="1"/>
      <sheetData sheetId="2">
        <row r="7">
          <cell r="J7">
            <v>1587400</v>
          </cell>
        </row>
        <row r="8">
          <cell r="J8">
            <v>1364626</v>
          </cell>
        </row>
        <row r="9">
          <cell r="J9">
            <v>2904817</v>
          </cell>
        </row>
        <row r="10">
          <cell r="J10">
            <v>1458880</v>
          </cell>
        </row>
        <row r="11">
          <cell r="J11">
            <v>1551709</v>
          </cell>
        </row>
        <row r="12">
          <cell r="J12">
            <v>1646538</v>
          </cell>
        </row>
        <row r="13">
          <cell r="J13">
            <v>144903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69000</v>
          </cell>
        </row>
        <row r="10">
          <cell r="Q10">
            <v>279000</v>
          </cell>
        </row>
        <row r="11">
          <cell r="Q11">
            <v>0</v>
          </cell>
        </row>
        <row r="12">
          <cell r="Q12">
            <v>484000</v>
          </cell>
        </row>
        <row r="13">
          <cell r="Q13">
            <v>403000</v>
          </cell>
        </row>
        <row r="14">
          <cell r="Q14">
            <v>648000</v>
          </cell>
        </row>
        <row r="15">
          <cell r="Q15">
            <v>417000</v>
          </cell>
        </row>
      </sheetData>
      <sheetData sheetId="1"/>
      <sheetData sheetId="2">
        <row r="7">
          <cell r="J7">
            <v>1539318</v>
          </cell>
        </row>
        <row r="8">
          <cell r="J8">
            <v>1334890</v>
          </cell>
        </row>
        <row r="9">
          <cell r="J9">
            <v>2698902</v>
          </cell>
        </row>
        <row r="10">
          <cell r="J10">
            <v>1423269</v>
          </cell>
        </row>
        <row r="11">
          <cell r="J11">
            <v>1514989</v>
          </cell>
        </row>
        <row r="12">
          <cell r="J12">
            <v>1607078</v>
          </cell>
        </row>
        <row r="13">
          <cell r="J13">
            <v>141855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48.55"/>
    <col collapsed="false" customWidth="true" hidden="false" outlineLevel="0" max="3" min="3" style="1" width="20.1"/>
    <col collapsed="false" customWidth="true" hidden="false" outlineLevel="0" max="4" min="4" style="1" width="22.88"/>
    <col collapsed="false" customWidth="true" hidden="false" outlineLevel="0" max="5" min="5" style="1" width="19.21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false" customHeight="false" outlineLevel="0" collapsed="false">
      <c r="G1" s="2" t="s">
        <v>0</v>
      </c>
    </row>
    <row r="2" s="4" customFormat="tru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49.8" hidden="false" customHeight="true" outlineLevel="0" collapsed="false">
      <c r="A6" s="8" t="n">
        <v>1</v>
      </c>
      <c r="B6" s="11" t="s">
        <v>10</v>
      </c>
      <c r="C6" s="12" t="n">
        <v>0</v>
      </c>
      <c r="D6" s="12" t="n">
        <v>0</v>
      </c>
      <c r="E6" s="12" t="n">
        <v>0</v>
      </c>
      <c r="F6" s="12" t="n">
        <f aca="false">[1]Д!Q9</f>
        <v>575000</v>
      </c>
      <c r="G6" s="12" t="n">
        <f aca="false">[2]Д!Q9</f>
        <v>569000</v>
      </c>
    </row>
    <row r="7" customFormat="false" ht="42.6" hidden="false" customHeight="true" outlineLevel="0" collapsed="false">
      <c r="A7" s="8" t="n">
        <v>2</v>
      </c>
      <c r="B7" s="11" t="s">
        <v>11</v>
      </c>
      <c r="C7" s="13" t="n">
        <v>121000</v>
      </c>
      <c r="D7" s="14" t="n">
        <v>93501</v>
      </c>
      <c r="E7" s="15" t="n">
        <f aca="false">D7/C7</f>
        <v>0.772735537190083</v>
      </c>
      <c r="F7" s="12" t="n">
        <f aca="false">[1]Д!Q10</f>
        <v>277000</v>
      </c>
      <c r="G7" s="12" t="n">
        <f aca="false">[2]Д!Q10</f>
        <v>279000</v>
      </c>
    </row>
    <row r="8" customFormat="false" ht="38.4" hidden="false" customHeight="true" outlineLevel="0" collapsed="false">
      <c r="A8" s="8" t="n">
        <v>3</v>
      </c>
      <c r="B8" s="11" t="s">
        <v>12</v>
      </c>
      <c r="C8" s="13" t="n">
        <v>43000</v>
      </c>
      <c r="D8" s="14" t="n">
        <v>33224</v>
      </c>
      <c r="E8" s="15" t="n">
        <f aca="false">D8/C8</f>
        <v>0.772651162790698</v>
      </c>
      <c r="F8" s="12" t="n">
        <f aca="false">[1]Д!Q11</f>
        <v>16000</v>
      </c>
      <c r="G8" s="12" t="n">
        <f aca="false">[2]Д!Q11</f>
        <v>0</v>
      </c>
    </row>
    <row r="9" customFormat="false" ht="34.8" hidden="false" customHeight="true" outlineLevel="0" collapsed="false">
      <c r="A9" s="8" t="n">
        <v>4</v>
      </c>
      <c r="B9" s="11" t="s">
        <v>13</v>
      </c>
      <c r="C9" s="13" t="n">
        <v>66000</v>
      </c>
      <c r="D9" s="14" t="n">
        <v>51000</v>
      </c>
      <c r="E9" s="15" t="n">
        <f aca="false">D9/C9</f>
        <v>0.772727272727273</v>
      </c>
      <c r="F9" s="12" t="n">
        <f aca="false">[1]Д!Q12</f>
        <v>480000</v>
      </c>
      <c r="G9" s="12" t="n">
        <f aca="false">[2]Д!Q12</f>
        <v>484000</v>
      </c>
    </row>
    <row r="10" customFormat="false" ht="33.6" hidden="false" customHeight="true" outlineLevel="0" collapsed="false">
      <c r="A10" s="8" t="n">
        <v>5</v>
      </c>
      <c r="B10" s="11" t="s">
        <v>14</v>
      </c>
      <c r="C10" s="13" t="n">
        <v>95200</v>
      </c>
      <c r="D10" s="14" t="n">
        <v>73561</v>
      </c>
      <c r="E10" s="15" t="n">
        <f aca="false">D10/C10</f>
        <v>0.772699579831933</v>
      </c>
      <c r="F10" s="12" t="n">
        <f aca="false">[1]Д!Q13</f>
        <v>400000</v>
      </c>
      <c r="G10" s="12" t="n">
        <f aca="false">[2]Д!Q13</f>
        <v>403000</v>
      </c>
    </row>
    <row r="11" customFormat="false" ht="32.4" hidden="false" customHeight="true" outlineLevel="0" collapsed="false">
      <c r="A11" s="8" t="n">
        <v>6</v>
      </c>
      <c r="B11" s="11" t="s">
        <v>15</v>
      </c>
      <c r="C11" s="13" t="n">
        <v>140000</v>
      </c>
      <c r="D11" s="14" t="n">
        <v>108189</v>
      </c>
      <c r="E11" s="15" t="n">
        <f aca="false">D11/C11</f>
        <v>0.772778571428571</v>
      </c>
      <c r="F11" s="12" t="n">
        <f aca="false">[1]Д!Q14</f>
        <v>639000</v>
      </c>
      <c r="G11" s="12" t="n">
        <f aca="false">[2]Д!Q14</f>
        <v>648000</v>
      </c>
    </row>
    <row r="12" customFormat="false" ht="35.4" hidden="false" customHeight="true" outlineLevel="0" collapsed="false">
      <c r="A12" s="8" t="n">
        <v>7</v>
      </c>
      <c r="B12" s="11" t="s">
        <v>16</v>
      </c>
      <c r="C12" s="13" t="n">
        <v>403000</v>
      </c>
      <c r="D12" s="14" t="n">
        <v>311406</v>
      </c>
      <c r="E12" s="15" t="n">
        <f aca="false">D12/C12</f>
        <v>0.772719602977668</v>
      </c>
      <c r="F12" s="12" t="n">
        <f aca="false">[1]Д!Q15</f>
        <v>413000</v>
      </c>
      <c r="G12" s="12" t="n">
        <f aca="false">[2]Д!Q15</f>
        <v>417000</v>
      </c>
    </row>
    <row r="13" s="22" customFormat="true" ht="28.5" hidden="false" customHeight="true" outlineLevel="0" collapsed="false">
      <c r="A13" s="16"/>
      <c r="B13" s="17" t="s">
        <v>17</v>
      </c>
      <c r="C13" s="18" t="n">
        <f aca="false">SUM(C6:C12)</f>
        <v>868200</v>
      </c>
      <c r="D13" s="19" t="n">
        <f aca="false">SUM(D6:D12)</f>
        <v>670881</v>
      </c>
      <c r="E13" s="20" t="n">
        <f aca="false">D13/C13</f>
        <v>0.772726330338632</v>
      </c>
      <c r="F13" s="21" t="n">
        <f aca="false">SUM(F6:F12)</f>
        <v>2800000</v>
      </c>
      <c r="G13" s="21" t="n">
        <f aca="false">SUM(G6:G12)</f>
        <v>2800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2" activeCellId="0" sqref="D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7.43"/>
    <col collapsed="false" customWidth="true" hidden="false" outlineLevel="0" max="3" min="3" style="1" width="24.99"/>
    <col collapsed="false" customWidth="true" hidden="false" outlineLevel="0" max="4" min="4" style="1" width="25.99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G1" s="2" t="s">
        <v>0</v>
      </c>
    </row>
    <row r="2" s="4" customFormat="true" ht="69.6" hidden="false" customHeight="true" outlineLevel="0" collapsed="false">
      <c r="A2" s="3" t="s">
        <v>18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19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28.5" hidden="false" customHeight="true" outlineLevel="0" collapsed="false">
      <c r="A6" s="23" t="n">
        <v>1</v>
      </c>
      <c r="B6" s="11" t="s">
        <v>10</v>
      </c>
      <c r="C6" s="24" t="s">
        <v>20</v>
      </c>
      <c r="D6" s="24" t="s">
        <v>20</v>
      </c>
      <c r="E6" s="25" t="s">
        <v>20</v>
      </c>
      <c r="F6" s="12" t="n">
        <f aca="false">'[1]дот на сбал'!J7</f>
        <v>1587400</v>
      </c>
      <c r="G6" s="12" t="n">
        <f aca="false">'[2]дот на сбал'!J7</f>
        <v>1539318</v>
      </c>
    </row>
    <row r="7" customFormat="false" ht="28.5" hidden="false" customHeight="true" outlineLevel="0" collapsed="false">
      <c r="A7" s="23" t="n">
        <v>2</v>
      </c>
      <c r="B7" s="11" t="s">
        <v>11</v>
      </c>
      <c r="C7" s="26" t="n">
        <v>345000</v>
      </c>
      <c r="D7" s="27" t="n">
        <v>345000</v>
      </c>
      <c r="E7" s="28" t="n">
        <f aca="false">D7/C7</f>
        <v>1</v>
      </c>
      <c r="F7" s="12" t="n">
        <f aca="false">'[1]дот на сбал'!J8</f>
        <v>1364626</v>
      </c>
      <c r="G7" s="12" t="n">
        <f aca="false">'[2]дот на сбал'!J8</f>
        <v>1334890</v>
      </c>
    </row>
    <row r="8" customFormat="false" ht="28.5" hidden="false" customHeight="true" outlineLevel="0" collapsed="false">
      <c r="A8" s="23" t="n">
        <v>3</v>
      </c>
      <c r="B8" s="11" t="s">
        <v>12</v>
      </c>
      <c r="C8" s="24" t="s">
        <v>20</v>
      </c>
      <c r="D8" s="24" t="s">
        <v>20</v>
      </c>
      <c r="E8" s="28"/>
      <c r="F8" s="12" t="n">
        <f aca="false">'[1]дот на сбал'!J9</f>
        <v>2904817</v>
      </c>
      <c r="G8" s="12" t="n">
        <f aca="false">'[2]дот на сбал'!J9</f>
        <v>2698902</v>
      </c>
    </row>
    <row r="9" customFormat="false" ht="28.5" hidden="false" customHeight="true" outlineLevel="0" collapsed="false">
      <c r="A9" s="23" t="n">
        <v>4</v>
      </c>
      <c r="B9" s="11" t="s">
        <v>13</v>
      </c>
      <c r="C9" s="27" t="n">
        <v>60000</v>
      </c>
      <c r="D9" s="27" t="n">
        <v>60000</v>
      </c>
      <c r="E9" s="28" t="n">
        <f aca="false">D9/C9</f>
        <v>1</v>
      </c>
      <c r="F9" s="12" t="n">
        <f aca="false">'[1]дот на сбал'!J10</f>
        <v>1458880</v>
      </c>
      <c r="G9" s="12" t="n">
        <f aca="false">'[2]дот на сбал'!J10</f>
        <v>1423269</v>
      </c>
    </row>
    <row r="10" customFormat="false" ht="28.5" hidden="false" customHeight="true" outlineLevel="0" collapsed="false">
      <c r="A10" s="23" t="n">
        <v>5</v>
      </c>
      <c r="B10" s="11" t="s">
        <v>14</v>
      </c>
      <c r="C10" s="29" t="n">
        <v>280000</v>
      </c>
      <c r="D10" s="24" t="n">
        <v>280000</v>
      </c>
      <c r="E10" s="28" t="n">
        <f aca="false">D10/C10</f>
        <v>1</v>
      </c>
      <c r="F10" s="12" t="n">
        <f aca="false">'[1]дот на сбал'!J11</f>
        <v>1551709</v>
      </c>
      <c r="G10" s="12" t="n">
        <f aca="false">'[2]дот на сбал'!J11</f>
        <v>1514989</v>
      </c>
    </row>
    <row r="11" customFormat="false" ht="37.8" hidden="false" customHeight="true" outlineLevel="0" collapsed="false">
      <c r="A11" s="23" t="n">
        <v>6</v>
      </c>
      <c r="B11" s="11" t="s">
        <v>15</v>
      </c>
      <c r="C11" s="29" t="n">
        <v>377000</v>
      </c>
      <c r="D11" s="29" t="n">
        <v>377000</v>
      </c>
      <c r="E11" s="28" t="n">
        <f aca="false">D11/C11</f>
        <v>1</v>
      </c>
      <c r="F11" s="12" t="n">
        <f aca="false">'[1]дот на сбал'!J12</f>
        <v>1646538</v>
      </c>
      <c r="G11" s="12" t="n">
        <f aca="false">'[2]дот на сбал'!J12</f>
        <v>1607078</v>
      </c>
    </row>
    <row r="12" customFormat="false" ht="40.2" hidden="false" customHeight="true" outlineLevel="0" collapsed="false">
      <c r="A12" s="23" t="n">
        <v>7</v>
      </c>
      <c r="B12" s="11" t="s">
        <v>16</v>
      </c>
      <c r="C12" s="24" t="s">
        <v>20</v>
      </c>
      <c r="D12" s="24" t="s">
        <v>20</v>
      </c>
      <c r="E12" s="25" t="s">
        <v>20</v>
      </c>
      <c r="F12" s="12" t="n">
        <f aca="false">'[1]дот на сбал'!J13</f>
        <v>1449030</v>
      </c>
      <c r="G12" s="12" t="n">
        <f aca="false">'[2]дот на сбал'!J13</f>
        <v>1418554</v>
      </c>
    </row>
    <row r="13" s="22" customFormat="true" ht="28.5" hidden="false" customHeight="true" outlineLevel="0" collapsed="false">
      <c r="A13" s="16"/>
      <c r="B13" s="17" t="s">
        <v>17</v>
      </c>
      <c r="C13" s="30" t="n">
        <f aca="false">SUM(C6:C12)</f>
        <v>1062000</v>
      </c>
      <c r="D13" s="30" t="n">
        <f aca="false">SUM(D6:D12)</f>
        <v>1062000</v>
      </c>
      <c r="E13" s="31" t="n">
        <f aca="false">D13/C13</f>
        <v>1</v>
      </c>
      <c r="F13" s="21" t="n">
        <f aca="false">SUM(F6:F12)</f>
        <v>11963000</v>
      </c>
      <c r="G13" s="21" t="n">
        <f aca="false">SUM(G6:G12)</f>
        <v>11537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14" activeCellId="0" sqref="D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60.32"/>
    <col collapsed="false" customWidth="true" hidden="false" outlineLevel="0" max="3" min="3" style="1" width="30.99"/>
    <col collapsed="false" customWidth="true" hidden="false" outlineLevel="0" max="4" min="4" style="1" width="24.87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E1" s="2"/>
      <c r="G1" s="2" t="s">
        <v>0</v>
      </c>
    </row>
    <row r="2" customFormat="false" ht="13.8" hidden="false" customHeight="false" outlineLevel="0" collapsed="false">
      <c r="E2" s="32"/>
      <c r="F2" s="32"/>
    </row>
    <row r="3" s="4" customFormat="true" ht="67.5" hidden="false" customHeight="true" outlineLevel="0" collapsed="false">
      <c r="A3" s="3" t="s">
        <v>21</v>
      </c>
      <c r="B3" s="3"/>
      <c r="C3" s="3"/>
      <c r="D3" s="3"/>
      <c r="E3" s="3"/>
      <c r="F3" s="3"/>
      <c r="G3" s="3"/>
    </row>
    <row r="4" s="4" customFormat="true" ht="17.25" hidden="false" customHeight="true" outlineLevel="0" collapsed="false">
      <c r="A4" s="5"/>
      <c r="B4" s="5"/>
      <c r="C4" s="5"/>
      <c r="D4" s="5"/>
      <c r="E4" s="6" t="s">
        <v>2</v>
      </c>
      <c r="F4" s="5"/>
    </row>
    <row r="5" customFormat="false" ht="40.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9" t="s">
        <v>9</v>
      </c>
    </row>
    <row r="6" customFormat="false" ht="77.25" hidden="false" customHeight="true" outlineLevel="0" collapsed="false">
      <c r="A6" s="8"/>
      <c r="B6" s="8"/>
      <c r="C6" s="9"/>
      <c r="D6" s="9"/>
      <c r="E6" s="9"/>
      <c r="F6" s="10"/>
      <c r="G6" s="9"/>
    </row>
    <row r="7" customFormat="false" ht="36" hidden="false" customHeight="true" outlineLevel="0" collapsed="false">
      <c r="A7" s="33" t="n">
        <v>1</v>
      </c>
      <c r="B7" s="11" t="s">
        <v>10</v>
      </c>
      <c r="C7" s="34" t="s">
        <v>20</v>
      </c>
      <c r="D7" s="35" t="s">
        <v>20</v>
      </c>
      <c r="E7" s="25" t="s">
        <v>20</v>
      </c>
      <c r="F7" s="12" t="n">
        <v>47106</v>
      </c>
      <c r="G7" s="12" t="n">
        <v>47106</v>
      </c>
    </row>
    <row r="8" customFormat="false" ht="31.2" hidden="false" customHeight="true" outlineLevel="0" collapsed="false">
      <c r="A8" s="33" t="n">
        <v>2</v>
      </c>
      <c r="B8" s="11" t="s">
        <v>11</v>
      </c>
      <c r="C8" s="36" t="n">
        <v>114949</v>
      </c>
      <c r="D8" s="37" t="n">
        <v>86211.75</v>
      </c>
      <c r="E8" s="38" t="n">
        <f aca="false">D8/C8</f>
        <v>0.75</v>
      </c>
      <c r="F8" s="12" t="n">
        <v>47106</v>
      </c>
      <c r="G8" s="12" t="n">
        <v>47106</v>
      </c>
    </row>
    <row r="9" customFormat="false" ht="37.2" hidden="false" customHeight="true" outlineLevel="0" collapsed="false">
      <c r="A9" s="33" t="n">
        <v>3</v>
      </c>
      <c r="B9" s="11" t="s">
        <v>12</v>
      </c>
      <c r="C9" s="36" t="n">
        <v>114949</v>
      </c>
      <c r="D9" s="37" t="n">
        <v>86211.75</v>
      </c>
      <c r="E9" s="38" t="n">
        <f aca="false">D9/C9</f>
        <v>0.75</v>
      </c>
      <c r="F9" s="12" t="n">
        <v>117764</v>
      </c>
      <c r="G9" s="12" t="n">
        <v>117764</v>
      </c>
    </row>
    <row r="10" customFormat="false" ht="36" hidden="false" customHeight="true" outlineLevel="0" collapsed="false">
      <c r="A10" s="33" t="n">
        <v>4</v>
      </c>
      <c r="B10" s="11" t="s">
        <v>13</v>
      </c>
      <c r="C10" s="36" t="n">
        <v>114949</v>
      </c>
      <c r="D10" s="37" t="n">
        <v>86211.75</v>
      </c>
      <c r="E10" s="38" t="n">
        <f aca="false">D10/C10</f>
        <v>0.75</v>
      </c>
      <c r="F10" s="12" t="n">
        <v>47106</v>
      </c>
      <c r="G10" s="12" t="n">
        <v>47106</v>
      </c>
    </row>
    <row r="11" customFormat="false" ht="33" hidden="false" customHeight="true" outlineLevel="0" collapsed="false">
      <c r="A11" s="33" t="n">
        <v>5</v>
      </c>
      <c r="B11" s="11" t="s">
        <v>14</v>
      </c>
      <c r="C11" s="36" t="n">
        <v>114949</v>
      </c>
      <c r="D11" s="37" t="n">
        <v>86211.75</v>
      </c>
      <c r="E11" s="38" t="n">
        <f aca="false">D11/C11</f>
        <v>0.75</v>
      </c>
      <c r="F11" s="12" t="n">
        <v>47106</v>
      </c>
      <c r="G11" s="12" t="n">
        <v>47106</v>
      </c>
    </row>
    <row r="12" customFormat="false" ht="35.4" hidden="false" customHeight="true" outlineLevel="0" collapsed="false">
      <c r="A12" s="33" t="n">
        <v>6</v>
      </c>
      <c r="B12" s="11" t="s">
        <v>15</v>
      </c>
      <c r="C12" s="36" t="n">
        <v>114949</v>
      </c>
      <c r="D12" s="37" t="n">
        <v>86211.75</v>
      </c>
      <c r="E12" s="38" t="n">
        <f aca="false">D12/C12</f>
        <v>0.75</v>
      </c>
      <c r="F12" s="12" t="n">
        <v>47106</v>
      </c>
      <c r="G12" s="12" t="n">
        <v>47106</v>
      </c>
    </row>
    <row r="13" customFormat="false" ht="32.4" hidden="false" customHeight="true" outlineLevel="0" collapsed="false">
      <c r="A13" s="33" t="n">
        <v>7</v>
      </c>
      <c r="B13" s="11" t="s">
        <v>16</v>
      </c>
      <c r="C13" s="39" t="n">
        <v>287372</v>
      </c>
      <c r="D13" s="37" t="n">
        <v>215529</v>
      </c>
      <c r="E13" s="38" t="n">
        <f aca="false">D13/C13</f>
        <v>0.75</v>
      </c>
      <c r="F13" s="12" t="n">
        <v>47106</v>
      </c>
      <c r="G13" s="12" t="n">
        <v>47106</v>
      </c>
    </row>
    <row r="14" s="22" customFormat="true" ht="28.5" hidden="false" customHeight="true" outlineLevel="0" collapsed="false">
      <c r="A14" s="16"/>
      <c r="B14" s="17" t="s">
        <v>17</v>
      </c>
      <c r="C14" s="40" t="n">
        <f aca="false">SUM(C7:C13)</f>
        <v>862117</v>
      </c>
      <c r="D14" s="40" t="n">
        <f aca="false">SUM(D7:D13)</f>
        <v>646587.75</v>
      </c>
      <c r="E14" s="41" t="n">
        <f aca="false">D14/C14</f>
        <v>0.75</v>
      </c>
      <c r="F14" s="21" t="n">
        <f aca="false">SUM(F7:F13)</f>
        <v>400400</v>
      </c>
      <c r="G14" s="21" t="n">
        <f aca="false">SUM(G7:G13)</f>
        <v>400400</v>
      </c>
    </row>
  </sheetData>
  <mergeCells count="8"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3:46:28Z</dcterms:created>
  <dc:creator>user</dc:creator>
  <dc:description/>
  <dc:language>en-US</dc:language>
  <cp:lastModifiedBy>Zam</cp:lastModifiedBy>
  <cp:lastPrinted>2020-04-30T12:54:27Z</cp:lastPrinted>
  <dcterms:modified xsi:type="dcterms:W3CDTF">2023-10-24T09:23:39Z</dcterms:modified>
  <cp:revision>0</cp:revision>
  <dc:subject/>
  <dc:title/>
</cp:coreProperties>
</file>