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35">
  <si>
    <t xml:space="preserve">СВЕДЕНИЯ О ВЫПОЛНЕНИИ МУНИЦИПАЛЬНЫМИ  УЧРЕЖДЕНИЯМИ ДУБРОВСКОГО РАЙОНА МУНИЦИПАЛЬНЫХ ЗАДАНИЙ ЗА январь-сентябрь 2023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3 год</t>
  </si>
  <si>
    <t xml:space="preserve">Показатели качества, установленные в муниципальном задании на 2023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3 год
(в соответствии с муниципальным заданием в последней редакции)</t>
  </si>
  <si>
    <t xml:space="preserve">фактическое значение по итогам январь-октябрьт 2023 года</t>
  </si>
  <si>
    <t xml:space="preserve">фактическое значение по итогам январь-октябрь 2023 года</t>
  </si>
  <si>
    <t xml:space="preserve">запланировано в соответствии со сводной бюджетной росписью по состоянию на 01.10.2023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638/514,56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Реализация дополнительных образовательных программ спортивной подготовки по олимпийским видам спорта: Бокс - начальной подготовки</t>
  </si>
  <si>
    <t xml:space="preserve">услуга</t>
  </si>
  <si>
    <t xml:space="preserve">Число лиц, прошедших спортивную подготовку на этапе спортивной подготовки и зачисленных на следующий этап спортивной подготовки по виду спорта</t>
  </si>
  <si>
    <t xml:space="preserve">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</t>
  </si>
  <si>
    <t xml:space="preserve">Реализация дополнительных образовательных программ спортивной подготовки по олимпийским видам спорта: Бокс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футбол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футбол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легкая атлетика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легкая атлетика - учебно-тренировочный этап</t>
  </si>
  <si>
    <t xml:space="preserve">Реализация дополнительных образовательных программ спортивной подготовки по неолимпийским видам спорта: гиревой спорт -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: гиревой спорт -учебно-тренировочный этап</t>
  </si>
  <si>
    <t xml:space="preserve">Реализация дополнительных общеразвивающих  программ</t>
  </si>
  <si>
    <t xml:space="preserve">Количество человеко-часов</t>
  </si>
  <si>
    <t xml:space="preserve"> человеко-час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МБОУ Дубровская №2 СОШ </t>
  </si>
  <si>
    <t xml:space="preserve">Реализация основных общеобразовательных программ среднего общего образования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  <si>
    <t xml:space="preserve">Коррекционно - развивающая, компенсирующая и логопедическая помощь обучающим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#,##0.00_ ;\-#,##0.00\ 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8"/>
  <sheetViews>
    <sheetView showFormulas="false" showGridLines="true" showRowColHeaders="true" showZeros="true" rightToLeft="false" tabSelected="true" showOutlineSymbols="true" defaultGridColor="true" view="normal" topLeftCell="F87" colorId="64" zoomScale="53" zoomScaleNormal="53" zoomScalePageLayoutView="100" workbookViewId="0">
      <selection pane="topLeft" activeCell="N189" activeCellId="0" sqref="N18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2</v>
      </c>
      <c r="M3" s="4" t="s">
        <v>13</v>
      </c>
      <c r="N3" s="4" t="s">
        <v>14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77)</f>
        <v>272613230.63</v>
      </c>
      <c r="N4" s="5" t="n">
        <f aca="false">SUM(N5:N277)</f>
        <v>177609663.4</v>
      </c>
    </row>
    <row r="5" customFormat="false" ht="112.5" hidden="false" customHeight="true" outlineLevel="0" collapsed="false">
      <c r="A5" s="6"/>
      <c r="B5" s="7" t="s">
        <v>15</v>
      </c>
      <c r="C5" s="7" t="s">
        <v>16</v>
      </c>
      <c r="D5" s="8" t="s">
        <v>17</v>
      </c>
      <c r="E5" s="9" t="s">
        <v>18</v>
      </c>
      <c r="F5" s="10" t="s">
        <v>19</v>
      </c>
      <c r="G5" s="11" t="n">
        <v>4480</v>
      </c>
      <c r="H5" s="11" t="n">
        <v>3360</v>
      </c>
      <c r="I5" s="9" t="s">
        <v>20</v>
      </c>
      <c r="J5" s="10" t="s">
        <v>21</v>
      </c>
      <c r="K5" s="12" t="n">
        <v>16</v>
      </c>
      <c r="L5" s="12" t="n">
        <v>16</v>
      </c>
      <c r="M5" s="13" t="n">
        <v>2660950</v>
      </c>
      <c r="N5" s="13" t="n">
        <v>1699661.72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2</v>
      </c>
      <c r="J6" s="10" t="s">
        <v>21</v>
      </c>
      <c r="K6" s="11" t="n">
        <v>5</v>
      </c>
      <c r="L6" s="12" t="n">
        <v>2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3</v>
      </c>
      <c r="J7" s="10" t="s">
        <v>24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5</v>
      </c>
      <c r="J8" s="10" t="s">
        <v>24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6</v>
      </c>
      <c r="F9" s="10" t="s">
        <v>19</v>
      </c>
      <c r="G9" s="11" t="n">
        <v>4200</v>
      </c>
      <c r="H9" s="11" t="n">
        <v>3150</v>
      </c>
      <c r="I9" s="9" t="s">
        <v>20</v>
      </c>
      <c r="J9" s="10" t="s">
        <v>21</v>
      </c>
      <c r="K9" s="11" t="n">
        <v>15</v>
      </c>
      <c r="L9" s="11" t="n">
        <v>15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2</v>
      </c>
      <c r="J10" s="10" t="s">
        <v>21</v>
      </c>
      <c r="K10" s="11" t="n">
        <v>5</v>
      </c>
      <c r="L10" s="11" t="n">
        <v>2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3</v>
      </c>
      <c r="J11" s="10" t="s">
        <v>24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5</v>
      </c>
      <c r="J12" s="10" t="s">
        <v>24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7</v>
      </c>
      <c r="F13" s="14" t="s">
        <v>19</v>
      </c>
      <c r="G13" s="15" t="n">
        <v>23040</v>
      </c>
      <c r="H13" s="16" t="n">
        <v>17280</v>
      </c>
      <c r="I13" s="9" t="s">
        <v>20</v>
      </c>
      <c r="J13" s="10" t="s">
        <v>21</v>
      </c>
      <c r="K13" s="12" t="n">
        <v>64</v>
      </c>
      <c r="L13" s="12" t="n">
        <v>64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8</v>
      </c>
      <c r="J14" s="10" t="s">
        <v>21</v>
      </c>
      <c r="K14" s="12" t="n">
        <v>15</v>
      </c>
      <c r="L14" s="12" t="n">
        <v>21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3</v>
      </c>
      <c r="J15" s="10" t="s">
        <v>24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5</v>
      </c>
      <c r="J16" s="14" t="s">
        <v>24</v>
      </c>
      <c r="K16" s="17" t="n">
        <v>100</v>
      </c>
      <c r="L16" s="17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8" t="s">
        <v>29</v>
      </c>
      <c r="D17" s="19" t="s">
        <v>17</v>
      </c>
      <c r="E17" s="18" t="s">
        <v>30</v>
      </c>
      <c r="F17" s="20" t="s">
        <v>19</v>
      </c>
      <c r="G17" s="21" t="n">
        <v>14000</v>
      </c>
      <c r="H17" s="21" t="n">
        <v>10500</v>
      </c>
      <c r="I17" s="9" t="s">
        <v>31</v>
      </c>
      <c r="J17" s="10" t="s">
        <v>21</v>
      </c>
      <c r="K17" s="22" t="n">
        <v>35</v>
      </c>
      <c r="L17" s="22" t="n">
        <v>35</v>
      </c>
      <c r="M17" s="13" t="n">
        <v>980350</v>
      </c>
      <c r="N17" s="23" t="n">
        <v>674436.9</v>
      </c>
    </row>
    <row r="18" customFormat="false" ht="78" hidden="false" customHeight="true" outlineLevel="0" collapsed="false">
      <c r="A18" s="6"/>
      <c r="B18" s="7"/>
      <c r="C18" s="18"/>
      <c r="D18" s="19"/>
      <c r="E18" s="18"/>
      <c r="F18" s="20"/>
      <c r="G18" s="21"/>
      <c r="H18" s="21"/>
      <c r="I18" s="9" t="s">
        <v>32</v>
      </c>
      <c r="J18" s="10" t="s">
        <v>21</v>
      </c>
      <c r="K18" s="12" t="n">
        <v>10</v>
      </c>
      <c r="L18" s="12" t="n">
        <v>4</v>
      </c>
      <c r="M18" s="13"/>
      <c r="N18" s="23"/>
    </row>
    <row r="19" customFormat="false" ht="78" hidden="false" customHeight="true" outlineLevel="0" collapsed="false">
      <c r="A19" s="6"/>
      <c r="B19" s="7"/>
      <c r="C19" s="18"/>
      <c r="D19" s="19"/>
      <c r="E19" s="18"/>
      <c r="F19" s="20"/>
      <c r="G19" s="21"/>
      <c r="H19" s="21"/>
      <c r="I19" s="9" t="s">
        <v>23</v>
      </c>
      <c r="J19" s="10" t="s">
        <v>24</v>
      </c>
      <c r="K19" s="12" t="n">
        <v>100</v>
      </c>
      <c r="L19" s="12" t="n">
        <v>100</v>
      </c>
      <c r="M19" s="13"/>
      <c r="N19" s="23"/>
    </row>
    <row r="20" customFormat="false" ht="106.5" hidden="false" customHeight="true" outlineLevel="0" collapsed="false">
      <c r="A20" s="6"/>
      <c r="B20" s="7"/>
      <c r="C20" s="18"/>
      <c r="D20" s="19"/>
      <c r="E20" s="18"/>
      <c r="F20" s="20"/>
      <c r="G20" s="21"/>
      <c r="H20" s="21"/>
      <c r="I20" s="24" t="s">
        <v>33</v>
      </c>
      <c r="J20" s="14" t="s">
        <v>24</v>
      </c>
      <c r="K20" s="17" t="n">
        <v>100</v>
      </c>
      <c r="L20" s="17" t="n">
        <v>100</v>
      </c>
      <c r="M20" s="13"/>
      <c r="N20" s="23"/>
    </row>
    <row r="21" customFormat="false" ht="117" hidden="false" customHeight="true" outlineLevel="0" collapsed="false">
      <c r="A21" s="25" t="s">
        <v>34</v>
      </c>
      <c r="B21" s="7" t="s">
        <v>35</v>
      </c>
      <c r="C21" s="26" t="s">
        <v>16</v>
      </c>
      <c r="D21" s="27" t="s">
        <v>17</v>
      </c>
      <c r="E21" s="9" t="s">
        <v>18</v>
      </c>
      <c r="F21" s="10" t="s">
        <v>19</v>
      </c>
      <c r="G21" s="11" t="n">
        <v>6540</v>
      </c>
      <c r="H21" s="12" t="n">
        <v>4905</v>
      </c>
      <c r="I21" s="9" t="s">
        <v>20</v>
      </c>
      <c r="J21" s="10" t="s">
        <v>21</v>
      </c>
      <c r="K21" s="12" t="n">
        <v>10</v>
      </c>
      <c r="L21" s="12" t="n">
        <v>10</v>
      </c>
      <c r="M21" s="13" t="n">
        <v>3580588.34</v>
      </c>
      <c r="N21" s="13" t="n">
        <v>3220024.78</v>
      </c>
    </row>
    <row r="22" customFormat="false" ht="99.75" hidden="false" customHeight="true" outlineLevel="0" collapsed="false">
      <c r="A22" s="25"/>
      <c r="B22" s="7"/>
      <c r="C22" s="26"/>
      <c r="D22" s="26"/>
      <c r="E22" s="9"/>
      <c r="F22" s="10"/>
      <c r="G22" s="11"/>
      <c r="H22" s="11"/>
      <c r="I22" s="9" t="s">
        <v>22</v>
      </c>
      <c r="J22" s="10" t="s">
        <v>21</v>
      </c>
      <c r="K22" s="11" t="n">
        <v>5</v>
      </c>
      <c r="L22" s="12" t="n">
        <v>1</v>
      </c>
      <c r="M22" s="13"/>
      <c r="N22" s="13"/>
    </row>
    <row r="23" customFormat="false" ht="121.5" hidden="false" customHeight="true" outlineLevel="0" collapsed="false">
      <c r="A23" s="25"/>
      <c r="B23" s="7"/>
      <c r="C23" s="26"/>
      <c r="D23" s="26"/>
      <c r="E23" s="9"/>
      <c r="F23" s="10"/>
      <c r="G23" s="11"/>
      <c r="H23" s="11"/>
      <c r="I23" s="9" t="s">
        <v>23</v>
      </c>
      <c r="J23" s="10" t="s">
        <v>24</v>
      </c>
      <c r="K23" s="11" t="n">
        <v>100</v>
      </c>
      <c r="L23" s="12" t="n">
        <v>100</v>
      </c>
      <c r="M23" s="13"/>
      <c r="N23" s="13"/>
    </row>
    <row r="24" customFormat="false" ht="21" hidden="false" customHeight="false" outlineLevel="0" collapsed="false">
      <c r="A24" s="25"/>
      <c r="B24" s="7"/>
      <c r="C24" s="26"/>
      <c r="D24" s="26"/>
      <c r="E24" s="9"/>
      <c r="F24" s="10"/>
      <c r="G24" s="11"/>
      <c r="H24" s="11"/>
      <c r="I24" s="9" t="s">
        <v>25</v>
      </c>
      <c r="J24" s="10" t="s">
        <v>24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5"/>
      <c r="B25" s="7"/>
      <c r="C25" s="26"/>
      <c r="D25" s="26"/>
      <c r="E25" s="9" t="s">
        <v>36</v>
      </c>
      <c r="F25" s="10" t="s">
        <v>19</v>
      </c>
      <c r="G25" s="11" t="n">
        <v>8100</v>
      </c>
      <c r="H25" s="11" t="n">
        <v>6075</v>
      </c>
      <c r="I25" s="9" t="s">
        <v>20</v>
      </c>
      <c r="J25" s="10" t="s">
        <v>21</v>
      </c>
      <c r="K25" s="12" t="n">
        <v>14</v>
      </c>
      <c r="L25" s="12" t="n">
        <v>14</v>
      </c>
      <c r="M25" s="13"/>
      <c r="N25" s="13"/>
    </row>
    <row r="26" customFormat="false" ht="36" hidden="false" customHeight="false" outlineLevel="0" collapsed="false">
      <c r="A26" s="25"/>
      <c r="B26" s="7"/>
      <c r="C26" s="26"/>
      <c r="D26" s="26"/>
      <c r="E26" s="9"/>
      <c r="F26" s="10"/>
      <c r="G26" s="11"/>
      <c r="H26" s="11"/>
      <c r="I26" s="9" t="s">
        <v>22</v>
      </c>
      <c r="J26" s="10" t="s">
        <v>21</v>
      </c>
      <c r="K26" s="11" t="n">
        <v>7</v>
      </c>
      <c r="L26" s="12" t="n">
        <v>2</v>
      </c>
      <c r="M26" s="13"/>
      <c r="N26" s="13"/>
    </row>
    <row r="27" customFormat="false" ht="21" hidden="false" customHeight="false" outlineLevel="0" collapsed="false">
      <c r="A27" s="25"/>
      <c r="B27" s="7"/>
      <c r="C27" s="26"/>
      <c r="D27" s="26"/>
      <c r="E27" s="9"/>
      <c r="F27" s="10"/>
      <c r="G27" s="11"/>
      <c r="H27" s="11"/>
      <c r="I27" s="9" t="s">
        <v>23</v>
      </c>
      <c r="J27" s="10" t="s">
        <v>24</v>
      </c>
      <c r="K27" s="11" t="n">
        <v>100</v>
      </c>
      <c r="L27" s="12" t="n">
        <v>100</v>
      </c>
      <c r="M27" s="13"/>
      <c r="N27" s="13"/>
    </row>
    <row r="28" customFormat="false" ht="21" hidden="false" customHeight="false" outlineLevel="0" collapsed="false">
      <c r="A28" s="25"/>
      <c r="B28" s="7"/>
      <c r="C28" s="26"/>
      <c r="D28" s="26"/>
      <c r="E28" s="9"/>
      <c r="F28" s="10"/>
      <c r="G28" s="11"/>
      <c r="H28" s="11"/>
      <c r="I28" s="9" t="s">
        <v>25</v>
      </c>
      <c r="J28" s="10" t="s">
        <v>24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5"/>
      <c r="B29" s="7"/>
      <c r="C29" s="26"/>
      <c r="D29" s="26"/>
      <c r="E29" s="9" t="s">
        <v>37</v>
      </c>
      <c r="F29" s="10" t="s">
        <v>19</v>
      </c>
      <c r="G29" s="11" t="n">
        <v>5360</v>
      </c>
      <c r="H29" s="12" t="n">
        <v>4020</v>
      </c>
      <c r="I29" s="9" t="s">
        <v>20</v>
      </c>
      <c r="J29" s="10" t="s">
        <v>21</v>
      </c>
      <c r="K29" s="12" t="n">
        <v>8</v>
      </c>
      <c r="L29" s="12" t="n">
        <v>8</v>
      </c>
      <c r="M29" s="13"/>
      <c r="N29" s="13"/>
    </row>
    <row r="30" customFormat="false" ht="36" hidden="false" customHeight="false" outlineLevel="0" collapsed="false">
      <c r="A30" s="25"/>
      <c r="B30" s="7"/>
      <c r="C30" s="26"/>
      <c r="D30" s="26"/>
      <c r="E30" s="9"/>
      <c r="F30" s="10"/>
      <c r="G30" s="11"/>
      <c r="H30" s="11"/>
      <c r="I30" s="9" t="s">
        <v>22</v>
      </c>
      <c r="J30" s="10" t="s">
        <v>21</v>
      </c>
      <c r="K30" s="11" t="n">
        <v>2</v>
      </c>
      <c r="L30" s="12" t="n">
        <v>0</v>
      </c>
      <c r="M30" s="13"/>
      <c r="N30" s="13"/>
    </row>
    <row r="31" customFormat="false" ht="21" hidden="false" customHeight="false" outlineLevel="0" collapsed="false">
      <c r="A31" s="25"/>
      <c r="B31" s="7"/>
      <c r="C31" s="26"/>
      <c r="D31" s="26"/>
      <c r="E31" s="9"/>
      <c r="F31" s="10"/>
      <c r="G31" s="11"/>
      <c r="H31" s="11"/>
      <c r="I31" s="9" t="s">
        <v>23</v>
      </c>
      <c r="J31" s="10" t="s">
        <v>24</v>
      </c>
      <c r="K31" s="11" t="n">
        <v>100</v>
      </c>
      <c r="L31" s="12" t="n">
        <v>100</v>
      </c>
      <c r="M31" s="13"/>
      <c r="N31" s="13"/>
    </row>
    <row r="32" customFormat="false" ht="21" hidden="false" customHeight="false" outlineLevel="0" collapsed="false">
      <c r="A32" s="25"/>
      <c r="B32" s="7"/>
      <c r="C32" s="26"/>
      <c r="D32" s="26"/>
      <c r="E32" s="9"/>
      <c r="F32" s="10"/>
      <c r="G32" s="11"/>
      <c r="H32" s="11"/>
      <c r="I32" s="9" t="s">
        <v>25</v>
      </c>
      <c r="J32" s="10" t="s">
        <v>24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5"/>
      <c r="B33" s="7"/>
      <c r="C33" s="26"/>
      <c r="D33" s="26"/>
      <c r="E33" s="9" t="s">
        <v>27</v>
      </c>
      <c r="F33" s="10" t="s">
        <v>19</v>
      </c>
      <c r="G33" s="11" t="n">
        <v>22000</v>
      </c>
      <c r="H33" s="11" t="n">
        <v>16500</v>
      </c>
      <c r="I33" s="9" t="s">
        <v>20</v>
      </c>
      <c r="J33" s="10" t="s">
        <v>21</v>
      </c>
      <c r="K33" s="12" t="n">
        <v>43</v>
      </c>
      <c r="L33" s="12" t="n">
        <v>40</v>
      </c>
      <c r="M33" s="13"/>
      <c r="N33" s="13"/>
    </row>
    <row r="34" customFormat="false" ht="36" hidden="false" customHeight="false" outlineLevel="0" collapsed="false">
      <c r="A34" s="25"/>
      <c r="B34" s="7"/>
      <c r="C34" s="26"/>
      <c r="D34" s="26"/>
      <c r="E34" s="9"/>
      <c r="F34" s="10"/>
      <c r="G34" s="11"/>
      <c r="H34" s="11"/>
      <c r="I34" s="9" t="s">
        <v>22</v>
      </c>
      <c r="J34" s="10" t="s">
        <v>21</v>
      </c>
      <c r="K34" s="11" t="n">
        <v>4</v>
      </c>
      <c r="L34" s="12" t="n">
        <v>0</v>
      </c>
      <c r="M34" s="13"/>
      <c r="N34" s="13"/>
    </row>
    <row r="35" customFormat="false" ht="21" hidden="false" customHeight="false" outlineLevel="0" collapsed="false">
      <c r="A35" s="25"/>
      <c r="B35" s="7"/>
      <c r="C35" s="26"/>
      <c r="D35" s="26"/>
      <c r="E35" s="9"/>
      <c r="F35" s="10"/>
      <c r="G35" s="11"/>
      <c r="H35" s="11"/>
      <c r="I35" s="9" t="s">
        <v>23</v>
      </c>
      <c r="J35" s="10" t="s">
        <v>24</v>
      </c>
      <c r="K35" s="11" t="n">
        <v>100</v>
      </c>
      <c r="L35" s="12" t="n">
        <v>100</v>
      </c>
      <c r="M35" s="13"/>
      <c r="N35" s="13"/>
    </row>
    <row r="36" customFormat="false" ht="21" hidden="false" customHeight="false" outlineLevel="0" collapsed="false">
      <c r="A36" s="25"/>
      <c r="B36" s="7"/>
      <c r="C36" s="26"/>
      <c r="D36" s="26"/>
      <c r="E36" s="9"/>
      <c r="F36" s="10"/>
      <c r="G36" s="11"/>
      <c r="H36" s="11"/>
      <c r="I36" s="9" t="s">
        <v>25</v>
      </c>
      <c r="J36" s="10" t="s">
        <v>24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5"/>
      <c r="B37" s="7"/>
      <c r="C37" s="26"/>
      <c r="D37" s="26"/>
      <c r="E37" s="9" t="s">
        <v>38</v>
      </c>
      <c r="F37" s="10" t="s">
        <v>19</v>
      </c>
      <c r="G37" s="11" t="n">
        <v>13520</v>
      </c>
      <c r="H37" s="11" t="n">
        <v>10140</v>
      </c>
      <c r="I37" s="9" t="s">
        <v>20</v>
      </c>
      <c r="J37" s="10" t="s">
        <v>21</v>
      </c>
      <c r="K37" s="11" t="n">
        <v>41</v>
      </c>
      <c r="L37" s="11" t="n">
        <v>41</v>
      </c>
      <c r="M37" s="13"/>
      <c r="N37" s="13"/>
    </row>
    <row r="38" customFormat="false" ht="114" hidden="false" customHeight="true" outlineLevel="0" collapsed="false">
      <c r="A38" s="25"/>
      <c r="B38" s="7"/>
      <c r="C38" s="26"/>
      <c r="D38" s="26"/>
      <c r="E38" s="9"/>
      <c r="F38" s="10"/>
      <c r="G38" s="11"/>
      <c r="H38" s="11"/>
      <c r="I38" s="9" t="s">
        <v>22</v>
      </c>
      <c r="J38" s="10" t="s">
        <v>21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5"/>
      <c r="B39" s="7"/>
      <c r="C39" s="26"/>
      <c r="D39" s="26"/>
      <c r="E39" s="9"/>
      <c r="F39" s="10"/>
      <c r="G39" s="11"/>
      <c r="H39" s="11"/>
      <c r="I39" s="9" t="s">
        <v>23</v>
      </c>
      <c r="J39" s="10" t="s">
        <v>24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5"/>
      <c r="B40" s="7"/>
      <c r="C40" s="26"/>
      <c r="D40" s="26"/>
      <c r="E40" s="9"/>
      <c r="F40" s="10"/>
      <c r="G40" s="11"/>
      <c r="H40" s="11"/>
      <c r="I40" s="9" t="s">
        <v>25</v>
      </c>
      <c r="J40" s="10" t="s">
        <v>24</v>
      </c>
      <c r="K40" s="12" t="n">
        <v>100</v>
      </c>
      <c r="L40" s="12" t="n">
        <v>100</v>
      </c>
      <c r="M40" s="13"/>
      <c r="N40" s="13"/>
      <c r="O40" s="28"/>
    </row>
    <row r="41" customFormat="false" ht="117.75" hidden="false" customHeight="true" outlineLevel="0" collapsed="false">
      <c r="A41" s="25"/>
      <c r="B41" s="7"/>
      <c r="C41" s="29"/>
      <c r="D41" s="29"/>
      <c r="E41" s="9" t="s">
        <v>26</v>
      </c>
      <c r="F41" s="10" t="s">
        <v>19</v>
      </c>
      <c r="G41" s="11" t="n">
        <v>480</v>
      </c>
      <c r="H41" s="11" t="n">
        <v>360</v>
      </c>
      <c r="I41" s="9" t="s">
        <v>20</v>
      </c>
      <c r="J41" s="10" t="s">
        <v>21</v>
      </c>
      <c r="K41" s="11" t="n">
        <v>1</v>
      </c>
      <c r="L41" s="11" t="n">
        <v>0</v>
      </c>
      <c r="M41" s="13"/>
      <c r="N41" s="13"/>
      <c r="O41" s="28"/>
    </row>
    <row r="42" customFormat="false" ht="117.75" hidden="false" customHeight="true" outlineLevel="0" collapsed="false">
      <c r="A42" s="25"/>
      <c r="B42" s="7"/>
      <c r="C42" s="29"/>
      <c r="D42" s="29"/>
      <c r="E42" s="9"/>
      <c r="F42" s="10"/>
      <c r="G42" s="11"/>
      <c r="H42" s="11"/>
      <c r="I42" s="9" t="s">
        <v>22</v>
      </c>
      <c r="J42" s="10" t="s">
        <v>21</v>
      </c>
      <c r="K42" s="11" t="n">
        <v>0</v>
      </c>
      <c r="L42" s="11" t="n">
        <v>0</v>
      </c>
      <c r="M42" s="13"/>
      <c r="N42" s="13"/>
      <c r="O42" s="28"/>
    </row>
    <row r="43" customFormat="false" ht="117.75" hidden="false" customHeight="true" outlineLevel="0" collapsed="false">
      <c r="A43" s="25"/>
      <c r="B43" s="7"/>
      <c r="C43" s="29"/>
      <c r="D43" s="29"/>
      <c r="E43" s="9"/>
      <c r="F43" s="10"/>
      <c r="G43" s="11"/>
      <c r="H43" s="11"/>
      <c r="I43" s="9" t="s">
        <v>23</v>
      </c>
      <c r="J43" s="10" t="s">
        <v>24</v>
      </c>
      <c r="K43" s="12" t="n">
        <v>100</v>
      </c>
      <c r="L43" s="12" t="n">
        <v>100</v>
      </c>
      <c r="M43" s="13"/>
      <c r="N43" s="13"/>
      <c r="O43" s="28"/>
    </row>
    <row r="44" customFormat="false" ht="117.75" hidden="false" customHeight="true" outlineLevel="0" collapsed="false">
      <c r="A44" s="25"/>
      <c r="B44" s="7"/>
      <c r="C44" s="30"/>
      <c r="D44" s="29"/>
      <c r="E44" s="9"/>
      <c r="F44" s="10"/>
      <c r="G44" s="11"/>
      <c r="H44" s="11"/>
      <c r="I44" s="9" t="s">
        <v>25</v>
      </c>
      <c r="J44" s="10" t="s">
        <v>24</v>
      </c>
      <c r="K44" s="12" t="n">
        <v>100</v>
      </c>
      <c r="L44" s="12" t="n">
        <v>100</v>
      </c>
      <c r="M44" s="13"/>
      <c r="N44" s="13"/>
      <c r="O44" s="28"/>
    </row>
    <row r="45" customFormat="false" ht="99.75" hidden="false" customHeight="true" outlineLevel="0" collapsed="false">
      <c r="A45" s="25"/>
      <c r="B45" s="7"/>
      <c r="C45" s="31" t="s">
        <v>29</v>
      </c>
      <c r="D45" s="8" t="s">
        <v>17</v>
      </c>
      <c r="E45" s="32" t="s">
        <v>30</v>
      </c>
      <c r="F45" s="33" t="s">
        <v>19</v>
      </c>
      <c r="G45" s="34" t="n">
        <v>16440</v>
      </c>
      <c r="H45" s="34" t="n">
        <v>12330</v>
      </c>
      <c r="I45" s="32" t="s">
        <v>31</v>
      </c>
      <c r="J45" s="10" t="s">
        <v>21</v>
      </c>
      <c r="K45" s="35" t="n">
        <v>117</v>
      </c>
      <c r="L45" s="35" t="n">
        <v>101</v>
      </c>
      <c r="M45" s="13" t="n">
        <v>2588191.66</v>
      </c>
      <c r="N45" s="13" t="n">
        <v>1442050.6</v>
      </c>
      <c r="O45" s="28"/>
    </row>
    <row r="46" customFormat="false" ht="84.75" hidden="false" customHeight="true" outlineLevel="0" collapsed="false">
      <c r="A46" s="25"/>
      <c r="B46" s="7"/>
      <c r="C46" s="31"/>
      <c r="D46" s="31"/>
      <c r="E46" s="31"/>
      <c r="F46" s="33"/>
      <c r="G46" s="34"/>
      <c r="H46" s="34"/>
      <c r="I46" s="9" t="s">
        <v>32</v>
      </c>
      <c r="J46" s="10" t="s">
        <v>21</v>
      </c>
      <c r="K46" s="12" t="n">
        <v>30</v>
      </c>
      <c r="L46" s="12" t="n">
        <v>0</v>
      </c>
      <c r="M46" s="13"/>
      <c r="N46" s="13"/>
      <c r="O46" s="28"/>
    </row>
    <row r="47" customFormat="false" ht="75.75" hidden="false" customHeight="true" outlineLevel="0" collapsed="false">
      <c r="A47" s="25"/>
      <c r="B47" s="7"/>
      <c r="C47" s="31"/>
      <c r="D47" s="31"/>
      <c r="E47" s="31"/>
      <c r="F47" s="33"/>
      <c r="G47" s="34"/>
      <c r="H47" s="34"/>
      <c r="I47" s="9" t="s">
        <v>23</v>
      </c>
      <c r="J47" s="10" t="s">
        <v>24</v>
      </c>
      <c r="K47" s="12" t="n">
        <v>100</v>
      </c>
      <c r="L47" s="12" t="n">
        <v>100</v>
      </c>
      <c r="M47" s="13"/>
      <c r="N47" s="13"/>
      <c r="O47" s="28"/>
    </row>
    <row r="48" customFormat="false" ht="111.75" hidden="false" customHeight="true" outlineLevel="0" collapsed="false">
      <c r="A48" s="25"/>
      <c r="B48" s="7"/>
      <c r="C48" s="31"/>
      <c r="D48" s="31"/>
      <c r="E48" s="32"/>
      <c r="F48" s="33"/>
      <c r="G48" s="34"/>
      <c r="H48" s="34"/>
      <c r="I48" s="36" t="s">
        <v>33</v>
      </c>
      <c r="J48" s="10" t="s">
        <v>24</v>
      </c>
      <c r="K48" s="12" t="n">
        <v>100</v>
      </c>
      <c r="L48" s="12" t="n">
        <v>100</v>
      </c>
      <c r="M48" s="13"/>
      <c r="N48" s="13"/>
      <c r="O48" s="28"/>
    </row>
    <row r="49" customFormat="false" ht="36" hidden="false" customHeight="true" outlineLevel="0" collapsed="false">
      <c r="A49" s="25"/>
      <c r="B49" s="7"/>
      <c r="C49" s="31"/>
      <c r="D49" s="31"/>
      <c r="E49" s="31" t="s">
        <v>30</v>
      </c>
      <c r="F49" s="37" t="s">
        <v>19</v>
      </c>
      <c r="G49" s="38" t="n">
        <v>275</v>
      </c>
      <c r="H49" s="38" t="n">
        <v>206</v>
      </c>
      <c r="I49" s="32" t="s">
        <v>31</v>
      </c>
      <c r="J49" s="33" t="s">
        <v>21</v>
      </c>
      <c r="K49" s="22" t="n">
        <v>1</v>
      </c>
      <c r="L49" s="22" t="n">
        <v>1</v>
      </c>
      <c r="M49" s="13"/>
      <c r="N49" s="13"/>
      <c r="O49" s="28"/>
    </row>
    <row r="50" customFormat="false" ht="21" hidden="false" customHeight="false" outlineLevel="0" collapsed="false">
      <c r="A50" s="25"/>
      <c r="B50" s="7"/>
      <c r="C50" s="31"/>
      <c r="D50" s="31"/>
      <c r="E50" s="31"/>
      <c r="F50" s="37"/>
      <c r="G50" s="38"/>
      <c r="H50" s="38"/>
      <c r="I50" s="9" t="s">
        <v>32</v>
      </c>
      <c r="J50" s="10" t="s">
        <v>21</v>
      </c>
      <c r="K50" s="12" t="n">
        <v>1</v>
      </c>
      <c r="L50" s="12" t="n">
        <v>0</v>
      </c>
      <c r="M50" s="13"/>
      <c r="N50" s="13"/>
    </row>
    <row r="51" customFormat="false" ht="21" hidden="false" customHeight="false" outlineLevel="0" collapsed="false">
      <c r="A51" s="25"/>
      <c r="B51" s="7"/>
      <c r="C51" s="31"/>
      <c r="D51" s="31"/>
      <c r="E51" s="31"/>
      <c r="F51" s="37"/>
      <c r="G51" s="38"/>
      <c r="H51" s="38"/>
      <c r="I51" s="9" t="s">
        <v>23</v>
      </c>
      <c r="J51" s="10" t="s">
        <v>24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5"/>
      <c r="B52" s="7"/>
      <c r="C52" s="31"/>
      <c r="D52" s="31"/>
      <c r="E52" s="31"/>
      <c r="F52" s="37"/>
      <c r="G52" s="38"/>
      <c r="H52" s="38"/>
      <c r="I52" s="24" t="s">
        <v>33</v>
      </c>
      <c r="J52" s="14" t="s">
        <v>24</v>
      </c>
      <c r="K52" s="17" t="n">
        <v>100</v>
      </c>
      <c r="L52" s="17" t="n">
        <v>100</v>
      </c>
      <c r="M52" s="13"/>
      <c r="N52" s="13"/>
      <c r="O52" s="28"/>
    </row>
    <row r="53" customFormat="false" ht="18" hidden="false" customHeight="true" outlineLevel="0" collapsed="false">
      <c r="A53" s="25" t="s">
        <v>34</v>
      </c>
      <c r="B53" s="9" t="s">
        <v>39</v>
      </c>
      <c r="C53" s="39" t="s">
        <v>40</v>
      </c>
      <c r="D53" s="27" t="s">
        <v>17</v>
      </c>
      <c r="E53" s="39" t="s">
        <v>41</v>
      </c>
      <c r="F53" s="40" t="s">
        <v>42</v>
      </c>
      <c r="G53" s="41" t="n">
        <v>5700</v>
      </c>
      <c r="H53" s="41" t="n">
        <v>4685</v>
      </c>
      <c r="I53" s="39" t="s">
        <v>43</v>
      </c>
      <c r="J53" s="40" t="s">
        <v>44</v>
      </c>
      <c r="K53" s="42" t="n">
        <v>1198</v>
      </c>
      <c r="L53" s="42" t="n">
        <v>605</v>
      </c>
      <c r="M53" s="13" t="n">
        <v>622598</v>
      </c>
      <c r="N53" s="23" t="n">
        <v>379211.2</v>
      </c>
    </row>
    <row r="54" customFormat="false" ht="18" hidden="false" customHeight="false" outlineLevel="0" collapsed="false">
      <c r="A54" s="25"/>
      <c r="B54" s="9"/>
      <c r="C54" s="39"/>
      <c r="D54" s="27"/>
      <c r="E54" s="39"/>
      <c r="F54" s="40"/>
      <c r="G54" s="41"/>
      <c r="H54" s="41"/>
      <c r="I54" s="39"/>
      <c r="J54" s="40"/>
      <c r="K54" s="42"/>
      <c r="L54" s="42"/>
      <c r="M54" s="13"/>
      <c r="N54" s="23"/>
    </row>
    <row r="55" customFormat="false" ht="18" hidden="false" customHeight="false" outlineLevel="0" collapsed="false">
      <c r="A55" s="25"/>
      <c r="B55" s="9"/>
      <c r="C55" s="39"/>
      <c r="D55" s="27"/>
      <c r="E55" s="39"/>
      <c r="F55" s="40"/>
      <c r="G55" s="41"/>
      <c r="H55" s="41"/>
      <c r="I55" s="39"/>
      <c r="J55" s="40"/>
      <c r="K55" s="42"/>
      <c r="L55" s="42"/>
      <c r="M55" s="13"/>
      <c r="N55" s="23"/>
    </row>
    <row r="56" customFormat="false" ht="107.25" hidden="false" customHeight="true" outlineLevel="0" collapsed="false">
      <c r="A56" s="25"/>
      <c r="B56" s="9"/>
      <c r="C56" s="39"/>
      <c r="D56" s="27"/>
      <c r="E56" s="39"/>
      <c r="F56" s="40"/>
      <c r="G56" s="41"/>
      <c r="H56" s="41"/>
      <c r="I56" s="39"/>
      <c r="J56" s="40"/>
      <c r="K56" s="42"/>
      <c r="L56" s="42"/>
      <c r="M56" s="13"/>
      <c r="N56" s="23"/>
    </row>
    <row r="57" customFormat="false" ht="36" hidden="false" customHeight="true" outlineLevel="0" collapsed="false">
      <c r="A57" s="43" t="s">
        <v>34</v>
      </c>
      <c r="B57" s="44" t="s">
        <v>45</v>
      </c>
      <c r="C57" s="36" t="s">
        <v>46</v>
      </c>
      <c r="D57" s="45" t="s">
        <v>17</v>
      </c>
      <c r="E57" s="36" t="s">
        <v>47</v>
      </c>
      <c r="F57" s="10" t="s">
        <v>48</v>
      </c>
      <c r="G57" s="46" t="n">
        <v>2600</v>
      </c>
      <c r="H57" s="47" t="n">
        <v>2094</v>
      </c>
      <c r="I57" s="36" t="s">
        <v>49</v>
      </c>
      <c r="J57" s="10" t="s">
        <v>50</v>
      </c>
      <c r="K57" s="12" t="n">
        <v>108</v>
      </c>
      <c r="L57" s="47" t="n">
        <v>144.6</v>
      </c>
      <c r="M57" s="48" t="n">
        <v>11183001</v>
      </c>
      <c r="N57" s="49" t="n">
        <v>7887944.36</v>
      </c>
    </row>
    <row r="58" customFormat="false" ht="36" hidden="false" customHeight="false" outlineLevel="0" collapsed="false">
      <c r="A58" s="43"/>
      <c r="B58" s="44"/>
      <c r="C58" s="36"/>
      <c r="D58" s="45"/>
      <c r="E58" s="36" t="s">
        <v>51</v>
      </c>
      <c r="F58" s="10" t="s">
        <v>48</v>
      </c>
      <c r="G58" s="46" t="n">
        <v>82250</v>
      </c>
      <c r="H58" s="46" t="n">
        <v>66122</v>
      </c>
      <c r="I58" s="36" t="s">
        <v>52</v>
      </c>
      <c r="J58" s="10" t="s">
        <v>50</v>
      </c>
      <c r="K58" s="12" t="n">
        <v>108</v>
      </c>
      <c r="L58" s="47" t="n">
        <v>101.9</v>
      </c>
      <c r="M58" s="48"/>
      <c r="N58" s="49"/>
    </row>
    <row r="59" customFormat="false" ht="54" hidden="false" customHeight="false" outlineLevel="0" collapsed="false">
      <c r="A59" s="43"/>
      <c r="B59" s="44"/>
      <c r="C59" s="36"/>
      <c r="D59" s="45"/>
      <c r="E59" s="36" t="s">
        <v>53</v>
      </c>
      <c r="F59" s="10" t="s">
        <v>48</v>
      </c>
      <c r="G59" s="46" t="n">
        <v>16000</v>
      </c>
      <c r="H59" s="46" t="n">
        <v>12834</v>
      </c>
      <c r="I59" s="36" t="s">
        <v>54</v>
      </c>
      <c r="J59" s="10" t="s">
        <v>50</v>
      </c>
      <c r="K59" s="12" t="n">
        <v>106</v>
      </c>
      <c r="L59" s="47" t="n">
        <v>81</v>
      </c>
      <c r="M59" s="48"/>
      <c r="N59" s="49"/>
    </row>
    <row r="60" customFormat="false" ht="72" hidden="false" customHeight="true" outlineLevel="0" collapsed="false">
      <c r="A60" s="25" t="s">
        <v>34</v>
      </c>
      <c r="B60" s="9" t="s">
        <v>55</v>
      </c>
      <c r="C60" s="36" t="s">
        <v>56</v>
      </c>
      <c r="D60" s="45" t="s">
        <v>17</v>
      </c>
      <c r="E60" s="36" t="s">
        <v>57</v>
      </c>
      <c r="F60" s="10" t="s">
        <v>42</v>
      </c>
      <c r="G60" s="47" t="n">
        <v>25</v>
      </c>
      <c r="H60" s="47" t="n">
        <v>11</v>
      </c>
      <c r="I60" s="36" t="s">
        <v>58</v>
      </c>
      <c r="J60" s="10" t="s">
        <v>50</v>
      </c>
      <c r="K60" s="12" t="n">
        <v>82</v>
      </c>
      <c r="L60" s="47" t="n">
        <v>80</v>
      </c>
      <c r="M60" s="13" t="n">
        <v>638514.56</v>
      </c>
      <c r="N60" s="13" t="s">
        <v>59</v>
      </c>
    </row>
    <row r="61" customFormat="false" ht="54" hidden="false" customHeight="false" outlineLevel="0" collapsed="false">
      <c r="A61" s="25"/>
      <c r="B61" s="9"/>
      <c r="C61" s="36"/>
      <c r="D61" s="45"/>
      <c r="E61" s="36" t="s">
        <v>60</v>
      </c>
      <c r="F61" s="10" t="s">
        <v>42</v>
      </c>
      <c r="G61" s="47" t="n">
        <v>20</v>
      </c>
      <c r="H61" s="47" t="n">
        <v>6</v>
      </c>
      <c r="I61" s="36" t="s">
        <v>61</v>
      </c>
      <c r="J61" s="10" t="s">
        <v>50</v>
      </c>
      <c r="K61" s="12" t="n">
        <v>82</v>
      </c>
      <c r="L61" s="47" t="n">
        <v>80</v>
      </c>
      <c r="M61" s="13"/>
      <c r="N61" s="13"/>
    </row>
    <row r="62" customFormat="false" ht="72" hidden="false" customHeight="false" outlineLevel="0" collapsed="false">
      <c r="A62" s="25"/>
      <c r="B62" s="9"/>
      <c r="C62" s="36"/>
      <c r="D62" s="45"/>
      <c r="E62" s="36" t="s">
        <v>62</v>
      </c>
      <c r="F62" s="10" t="s">
        <v>42</v>
      </c>
      <c r="G62" s="47" t="n">
        <v>25</v>
      </c>
      <c r="H62" s="47" t="n">
        <v>16</v>
      </c>
      <c r="I62" s="36" t="s">
        <v>63</v>
      </c>
      <c r="J62" s="10" t="s">
        <v>50</v>
      </c>
      <c r="K62" s="12" t="n">
        <v>81</v>
      </c>
      <c r="L62" s="47" t="n">
        <v>80</v>
      </c>
      <c r="M62" s="13"/>
      <c r="N62" s="13"/>
    </row>
    <row r="63" customFormat="false" ht="72" hidden="false" customHeight="false" outlineLevel="0" collapsed="false">
      <c r="A63" s="25"/>
      <c r="B63" s="9"/>
      <c r="C63" s="36"/>
      <c r="D63" s="45"/>
      <c r="E63" s="36" t="s">
        <v>64</v>
      </c>
      <c r="F63" s="10" t="s">
        <v>42</v>
      </c>
      <c r="G63" s="47" t="n">
        <v>20</v>
      </c>
      <c r="H63" s="47" t="n">
        <v>30</v>
      </c>
      <c r="I63" s="36" t="s">
        <v>65</v>
      </c>
      <c r="J63" s="10" t="s">
        <v>50</v>
      </c>
      <c r="K63" s="12" t="n">
        <v>82</v>
      </c>
      <c r="L63" s="47" t="n">
        <v>80</v>
      </c>
      <c r="M63" s="13"/>
      <c r="N63" s="13"/>
    </row>
    <row r="64" customFormat="false" ht="72" hidden="false" customHeight="false" outlineLevel="0" collapsed="false">
      <c r="A64" s="25"/>
      <c r="B64" s="9"/>
      <c r="C64" s="36"/>
      <c r="D64" s="45"/>
      <c r="E64" s="36" t="s">
        <v>66</v>
      </c>
      <c r="F64" s="10" t="s">
        <v>42</v>
      </c>
      <c r="G64" s="47" t="n">
        <v>40</v>
      </c>
      <c r="H64" s="47" t="n">
        <v>40</v>
      </c>
      <c r="I64" s="36" t="s">
        <v>67</v>
      </c>
      <c r="J64" s="10" t="s">
        <v>50</v>
      </c>
      <c r="K64" s="12" t="n">
        <v>82</v>
      </c>
      <c r="L64" s="47" t="n">
        <v>80</v>
      </c>
      <c r="M64" s="13"/>
      <c r="N64" s="13"/>
    </row>
    <row r="65" customFormat="false" ht="72" hidden="false" customHeight="false" outlineLevel="0" collapsed="false">
      <c r="A65" s="25"/>
      <c r="B65" s="9"/>
      <c r="C65" s="36"/>
      <c r="D65" s="45"/>
      <c r="E65" s="36" t="s">
        <v>68</v>
      </c>
      <c r="F65" s="10" t="s">
        <v>42</v>
      </c>
      <c r="G65" s="47" t="n">
        <v>40</v>
      </c>
      <c r="H65" s="47" t="n">
        <v>36</v>
      </c>
      <c r="I65" s="36" t="s">
        <v>69</v>
      </c>
      <c r="J65" s="10" t="s">
        <v>50</v>
      </c>
      <c r="K65" s="12" t="n">
        <v>81</v>
      </c>
      <c r="L65" s="47" t="n">
        <v>80</v>
      </c>
      <c r="M65" s="13"/>
      <c r="N65" s="13"/>
    </row>
    <row r="66" customFormat="false" ht="72" hidden="false" customHeight="true" outlineLevel="0" collapsed="false">
      <c r="A66" s="25"/>
      <c r="B66" s="9"/>
      <c r="C66" s="30" t="s">
        <v>70</v>
      </c>
      <c r="D66" s="50" t="s">
        <v>17</v>
      </c>
      <c r="E66" s="36" t="s">
        <v>71</v>
      </c>
      <c r="F66" s="10" t="s">
        <v>42</v>
      </c>
      <c r="G66" s="47" t="n">
        <v>12</v>
      </c>
      <c r="H66" s="47" t="n">
        <v>14</v>
      </c>
      <c r="I66" s="36" t="s">
        <v>72</v>
      </c>
      <c r="J66" s="10" t="s">
        <v>50</v>
      </c>
      <c r="K66" s="12" t="n">
        <v>80</v>
      </c>
      <c r="L66" s="47" t="n">
        <v>80</v>
      </c>
      <c r="M66" s="51" t="n">
        <v>389803.55</v>
      </c>
      <c r="N66" s="51" t="n">
        <v>389803.55</v>
      </c>
    </row>
    <row r="67" customFormat="false" ht="72" hidden="false" customHeight="false" outlineLevel="0" collapsed="false">
      <c r="A67" s="25"/>
      <c r="B67" s="9"/>
      <c r="C67" s="30"/>
      <c r="D67" s="50"/>
      <c r="E67" s="36" t="s">
        <v>73</v>
      </c>
      <c r="F67" s="10" t="s">
        <v>42</v>
      </c>
      <c r="G67" s="47" t="n">
        <v>15</v>
      </c>
      <c r="H67" s="47" t="n">
        <v>21</v>
      </c>
      <c r="I67" s="36" t="s">
        <v>74</v>
      </c>
      <c r="J67" s="10" t="s">
        <v>50</v>
      </c>
      <c r="K67" s="12" t="n">
        <v>82</v>
      </c>
      <c r="L67" s="47" t="n">
        <v>80</v>
      </c>
      <c r="M67" s="51"/>
      <c r="N67" s="51"/>
    </row>
    <row r="68" customFormat="false" ht="21" hidden="false" customHeight="true" outlineLevel="0" collapsed="false">
      <c r="A68" s="25"/>
      <c r="B68" s="9"/>
      <c r="C68" s="36" t="s">
        <v>75</v>
      </c>
      <c r="D68" s="45" t="s">
        <v>76</v>
      </c>
      <c r="E68" s="36" t="s">
        <v>77</v>
      </c>
      <c r="F68" s="10" t="s">
        <v>44</v>
      </c>
      <c r="G68" s="47" t="n">
        <v>624</v>
      </c>
      <c r="H68" s="47" t="n">
        <v>154</v>
      </c>
      <c r="I68" s="36" t="s">
        <v>78</v>
      </c>
      <c r="J68" s="10" t="s">
        <v>79</v>
      </c>
      <c r="K68" s="12" t="n">
        <v>75</v>
      </c>
      <c r="L68" s="12" t="n">
        <v>75</v>
      </c>
      <c r="M68" s="52" t="n">
        <v>473568.44</v>
      </c>
      <c r="N68" s="53" t="n">
        <v>473568.44</v>
      </c>
    </row>
    <row r="69" customFormat="false" ht="47.25" hidden="false" customHeight="true" outlineLevel="0" collapsed="false">
      <c r="A69" s="25"/>
      <c r="B69" s="9"/>
      <c r="C69" s="36"/>
      <c r="D69" s="45"/>
      <c r="E69" s="36" t="s">
        <v>80</v>
      </c>
      <c r="F69" s="10" t="s">
        <v>42</v>
      </c>
      <c r="G69" s="47" t="n">
        <v>30</v>
      </c>
      <c r="H69" s="47" t="n">
        <v>75</v>
      </c>
      <c r="I69" s="36"/>
      <c r="J69" s="10"/>
      <c r="K69" s="12"/>
      <c r="L69" s="12"/>
      <c r="M69" s="52"/>
      <c r="N69" s="53"/>
    </row>
    <row r="70" customFormat="false" ht="127.2" hidden="false" customHeight="true" outlineLevel="0" collapsed="false">
      <c r="A70" s="54"/>
      <c r="B70" s="55"/>
      <c r="C70" s="56" t="s">
        <v>81</v>
      </c>
      <c r="D70" s="57" t="s">
        <v>82</v>
      </c>
      <c r="E70" s="58" t="s">
        <v>83</v>
      </c>
      <c r="F70" s="59" t="s">
        <v>42</v>
      </c>
      <c r="G70" s="60" t="n">
        <v>0</v>
      </c>
      <c r="H70" s="60" t="n">
        <v>7</v>
      </c>
      <c r="I70" s="58" t="s">
        <v>83</v>
      </c>
      <c r="J70" s="59" t="s">
        <v>42</v>
      </c>
      <c r="K70" s="60" t="n">
        <v>0</v>
      </c>
      <c r="L70" s="60" t="n">
        <v>0</v>
      </c>
      <c r="M70" s="61" t="n">
        <v>2752817.4</v>
      </c>
      <c r="N70" s="13" t="n">
        <v>1784497.56</v>
      </c>
    </row>
    <row r="71" customFormat="false" ht="223.2" hidden="false" customHeight="true" outlineLevel="0" collapsed="false">
      <c r="A71" s="54"/>
      <c r="B71" s="55"/>
      <c r="C71" s="56"/>
      <c r="D71" s="57"/>
      <c r="E71" s="58" t="s">
        <v>84</v>
      </c>
      <c r="F71" s="59" t="s">
        <v>42</v>
      </c>
      <c r="G71" s="60" t="n">
        <v>21</v>
      </c>
      <c r="H71" s="60" t="n">
        <v>7</v>
      </c>
      <c r="I71" s="58"/>
      <c r="J71" s="59"/>
      <c r="K71" s="60"/>
      <c r="L71" s="60"/>
      <c r="M71" s="61"/>
      <c r="N71" s="61"/>
    </row>
    <row r="72" customFormat="false" ht="138" hidden="false" customHeight="true" outlineLevel="0" collapsed="false">
      <c r="A72" s="54"/>
      <c r="B72" s="55"/>
      <c r="C72" s="56" t="s">
        <v>85</v>
      </c>
      <c r="D72" s="57" t="s">
        <v>82</v>
      </c>
      <c r="E72" s="58" t="s">
        <v>83</v>
      </c>
      <c r="F72" s="59" t="s">
        <v>42</v>
      </c>
      <c r="G72" s="60" t="n">
        <v>0</v>
      </c>
      <c r="H72" s="60" t="n">
        <v>0</v>
      </c>
      <c r="I72" s="58" t="s">
        <v>83</v>
      </c>
      <c r="J72" s="59" t="s">
        <v>42</v>
      </c>
      <c r="K72" s="60" t="n">
        <v>0</v>
      </c>
      <c r="L72" s="60" t="n">
        <v>0</v>
      </c>
      <c r="M72" s="61"/>
      <c r="N72" s="61"/>
    </row>
    <row r="73" customFormat="false" ht="218.4" hidden="false" customHeight="true" outlineLevel="0" collapsed="false">
      <c r="A73" s="54"/>
      <c r="B73" s="55"/>
      <c r="C73" s="56"/>
      <c r="D73" s="57"/>
      <c r="E73" s="58" t="s">
        <v>84</v>
      </c>
      <c r="F73" s="59" t="s">
        <v>42</v>
      </c>
      <c r="G73" s="60" t="n">
        <v>6</v>
      </c>
      <c r="H73" s="12" t="n">
        <v>6</v>
      </c>
      <c r="I73" s="58"/>
      <c r="J73" s="59"/>
      <c r="K73" s="60"/>
      <c r="L73" s="60"/>
      <c r="M73" s="61"/>
      <c r="N73" s="61"/>
    </row>
    <row r="74" customFormat="false" ht="142.8" hidden="false" customHeight="true" outlineLevel="0" collapsed="false">
      <c r="A74" s="54"/>
      <c r="B74" s="55"/>
      <c r="C74" s="56" t="s">
        <v>86</v>
      </c>
      <c r="D74" s="57" t="s">
        <v>82</v>
      </c>
      <c r="E74" s="58" t="s">
        <v>83</v>
      </c>
      <c r="F74" s="59" t="s">
        <v>42</v>
      </c>
      <c r="G74" s="60" t="n">
        <v>0</v>
      </c>
      <c r="H74" s="60" t="n">
        <v>0</v>
      </c>
      <c r="I74" s="58" t="s">
        <v>83</v>
      </c>
      <c r="J74" s="59" t="s">
        <v>42</v>
      </c>
      <c r="K74" s="60" t="n">
        <v>0</v>
      </c>
      <c r="L74" s="60" t="n">
        <v>0</v>
      </c>
      <c r="M74" s="61"/>
      <c r="N74" s="61"/>
    </row>
    <row r="75" customFormat="false" ht="218.4" hidden="false" customHeight="true" outlineLevel="0" collapsed="false">
      <c r="A75" s="54"/>
      <c r="B75" s="55"/>
      <c r="C75" s="56"/>
      <c r="D75" s="57"/>
      <c r="E75" s="58" t="s">
        <v>84</v>
      </c>
      <c r="F75" s="59" t="s">
        <v>42</v>
      </c>
      <c r="G75" s="60" t="n">
        <v>16</v>
      </c>
      <c r="H75" s="60" t="n">
        <v>16</v>
      </c>
      <c r="I75" s="58"/>
      <c r="J75" s="59"/>
      <c r="K75" s="60"/>
      <c r="L75" s="60"/>
      <c r="M75" s="61"/>
      <c r="N75" s="61"/>
    </row>
    <row r="76" customFormat="false" ht="133.2" hidden="false" customHeight="true" outlineLevel="0" collapsed="false">
      <c r="A76" s="54"/>
      <c r="B76" s="55"/>
      <c r="C76" s="56" t="s">
        <v>87</v>
      </c>
      <c r="D76" s="57" t="s">
        <v>82</v>
      </c>
      <c r="E76" s="58" t="s">
        <v>83</v>
      </c>
      <c r="F76" s="59" t="s">
        <v>42</v>
      </c>
      <c r="G76" s="60" t="n">
        <v>0</v>
      </c>
      <c r="H76" s="60" t="n">
        <v>0</v>
      </c>
      <c r="I76" s="58" t="s">
        <v>83</v>
      </c>
      <c r="J76" s="59" t="s">
        <v>42</v>
      </c>
      <c r="K76" s="60" t="n">
        <v>0</v>
      </c>
      <c r="L76" s="60" t="n">
        <v>0</v>
      </c>
      <c r="M76" s="61"/>
      <c r="N76" s="61"/>
    </row>
    <row r="77" customFormat="false" ht="235.2" hidden="false" customHeight="true" outlineLevel="0" collapsed="false">
      <c r="A77" s="54"/>
      <c r="B77" s="55"/>
      <c r="C77" s="56"/>
      <c r="D77" s="57"/>
      <c r="E77" s="58" t="s">
        <v>84</v>
      </c>
      <c r="F77" s="59" t="s">
        <v>42</v>
      </c>
      <c r="G77" s="60" t="n">
        <v>30</v>
      </c>
      <c r="H77" s="12" t="n">
        <v>30</v>
      </c>
      <c r="I77" s="58"/>
      <c r="J77" s="59"/>
      <c r="K77" s="60"/>
      <c r="L77" s="60"/>
      <c r="M77" s="61"/>
      <c r="N77" s="61"/>
    </row>
    <row r="78" customFormat="false" ht="133.2" hidden="false" customHeight="true" outlineLevel="0" collapsed="false">
      <c r="A78" s="54"/>
      <c r="B78" s="55"/>
      <c r="C78" s="56" t="s">
        <v>88</v>
      </c>
      <c r="D78" s="57" t="s">
        <v>82</v>
      </c>
      <c r="E78" s="58" t="s">
        <v>83</v>
      </c>
      <c r="F78" s="59" t="s">
        <v>42</v>
      </c>
      <c r="G78" s="60" t="n">
        <v>0</v>
      </c>
      <c r="H78" s="60" t="n">
        <v>0</v>
      </c>
      <c r="I78" s="58" t="s">
        <v>83</v>
      </c>
      <c r="J78" s="59" t="s">
        <v>42</v>
      </c>
      <c r="K78" s="60" t="n">
        <v>0</v>
      </c>
      <c r="L78" s="60" t="n">
        <v>0</v>
      </c>
      <c r="M78" s="61"/>
      <c r="N78" s="61"/>
    </row>
    <row r="79" customFormat="false" ht="91.2" hidden="false" customHeight="true" outlineLevel="0" collapsed="false">
      <c r="A79" s="54"/>
      <c r="B79" s="55"/>
      <c r="C79" s="56"/>
      <c r="D79" s="57"/>
      <c r="E79" s="58" t="s">
        <v>84</v>
      </c>
      <c r="F79" s="59" t="s">
        <v>42</v>
      </c>
      <c r="G79" s="60" t="n">
        <v>43</v>
      </c>
      <c r="H79" s="60" t="n">
        <v>17</v>
      </c>
      <c r="I79" s="58"/>
      <c r="J79" s="59"/>
      <c r="K79" s="60"/>
      <c r="L79" s="60"/>
      <c r="M79" s="61"/>
      <c r="N79" s="61"/>
    </row>
    <row r="80" customFormat="false" ht="135.6" hidden="false" customHeight="true" outlineLevel="0" collapsed="false">
      <c r="A80" s="54"/>
      <c r="B80" s="55"/>
      <c r="C80" s="56" t="s">
        <v>89</v>
      </c>
      <c r="D80" s="57" t="s">
        <v>82</v>
      </c>
      <c r="E80" s="58" t="s">
        <v>83</v>
      </c>
      <c r="F80" s="59" t="s">
        <v>42</v>
      </c>
      <c r="G80" s="60" t="n">
        <v>0</v>
      </c>
      <c r="H80" s="60" t="n">
        <v>0</v>
      </c>
      <c r="I80" s="58" t="s">
        <v>83</v>
      </c>
      <c r="J80" s="59" t="s">
        <v>42</v>
      </c>
      <c r="K80" s="60" t="n">
        <v>0</v>
      </c>
      <c r="L80" s="60" t="n">
        <v>0</v>
      </c>
      <c r="M80" s="61"/>
      <c r="N80" s="61"/>
    </row>
    <row r="81" customFormat="false" ht="220.8" hidden="false" customHeight="true" outlineLevel="0" collapsed="false">
      <c r="A81" s="54"/>
      <c r="B81" s="55"/>
      <c r="C81" s="56"/>
      <c r="D81" s="57"/>
      <c r="E81" s="58" t="s">
        <v>84</v>
      </c>
      <c r="F81" s="59" t="s">
        <v>42</v>
      </c>
      <c r="G81" s="60" t="n">
        <v>36</v>
      </c>
      <c r="H81" s="12" t="n">
        <v>20</v>
      </c>
      <c r="I81" s="58"/>
      <c r="J81" s="59"/>
      <c r="K81" s="60"/>
      <c r="L81" s="60"/>
      <c r="M81" s="60"/>
      <c r="N81" s="60"/>
    </row>
    <row r="82" customFormat="false" ht="138" hidden="false" customHeight="true" outlineLevel="0" collapsed="false">
      <c r="A82" s="54"/>
      <c r="B82" s="55"/>
      <c r="C82" s="56" t="s">
        <v>90</v>
      </c>
      <c r="D82" s="57" t="s">
        <v>82</v>
      </c>
      <c r="E82" s="58" t="s">
        <v>83</v>
      </c>
      <c r="F82" s="59" t="s">
        <v>42</v>
      </c>
      <c r="G82" s="60" t="n">
        <v>0</v>
      </c>
      <c r="H82" s="60" t="n">
        <v>0</v>
      </c>
      <c r="I82" s="58" t="s">
        <v>83</v>
      </c>
      <c r="J82" s="59" t="s">
        <v>42</v>
      </c>
      <c r="K82" s="60" t="n">
        <v>0</v>
      </c>
      <c r="L82" s="60" t="n">
        <v>0</v>
      </c>
      <c r="M82" s="61" t="n">
        <v>1687161.9</v>
      </c>
      <c r="N82" s="62" t="n">
        <v>1127779.71</v>
      </c>
    </row>
    <row r="83" customFormat="false" ht="232.8" hidden="false" customHeight="true" outlineLevel="0" collapsed="false">
      <c r="A83" s="54"/>
      <c r="B83" s="55"/>
      <c r="C83" s="56"/>
      <c r="D83" s="57"/>
      <c r="E83" s="58" t="s">
        <v>84</v>
      </c>
      <c r="F83" s="59" t="s">
        <v>42</v>
      </c>
      <c r="G83" s="60" t="n">
        <v>14</v>
      </c>
      <c r="H83" s="12" t="n">
        <v>15</v>
      </c>
      <c r="I83" s="58"/>
      <c r="J83" s="59"/>
      <c r="K83" s="60"/>
      <c r="L83" s="60"/>
      <c r="M83" s="61"/>
      <c r="N83" s="62"/>
    </row>
    <row r="84" customFormat="false" ht="148.8" hidden="false" customHeight="true" outlineLevel="0" collapsed="false">
      <c r="A84" s="54"/>
      <c r="B84" s="55"/>
      <c r="C84" s="56" t="s">
        <v>91</v>
      </c>
      <c r="D84" s="57" t="s">
        <v>82</v>
      </c>
      <c r="E84" s="58" t="s">
        <v>83</v>
      </c>
      <c r="F84" s="59" t="s">
        <v>42</v>
      </c>
      <c r="G84" s="60" t="n">
        <v>0</v>
      </c>
      <c r="H84" s="60" t="n">
        <v>0</v>
      </c>
      <c r="I84" s="58" t="s">
        <v>83</v>
      </c>
      <c r="J84" s="59" t="s">
        <v>42</v>
      </c>
      <c r="K84" s="60" t="n">
        <v>0</v>
      </c>
      <c r="L84" s="60" t="n">
        <v>0</v>
      </c>
      <c r="M84" s="61"/>
      <c r="N84" s="62"/>
    </row>
    <row r="85" customFormat="false" ht="220.8" hidden="false" customHeight="true" outlineLevel="0" collapsed="false">
      <c r="A85" s="54"/>
      <c r="B85" s="55"/>
      <c r="C85" s="56"/>
      <c r="D85" s="57"/>
      <c r="E85" s="58" t="s">
        <v>84</v>
      </c>
      <c r="F85" s="59" t="s">
        <v>42</v>
      </c>
      <c r="G85" s="60" t="n">
        <v>21</v>
      </c>
      <c r="H85" s="12" t="n">
        <v>16</v>
      </c>
      <c r="I85" s="58"/>
      <c r="J85" s="59"/>
      <c r="K85" s="60"/>
      <c r="L85" s="60"/>
      <c r="M85" s="61"/>
      <c r="N85" s="62"/>
    </row>
    <row r="86" customFormat="false" ht="220.8" hidden="false" customHeight="true" outlineLevel="0" collapsed="false">
      <c r="A86" s="54"/>
      <c r="B86" s="55"/>
      <c r="C86" s="56" t="s">
        <v>92</v>
      </c>
      <c r="D86" s="57" t="s">
        <v>82</v>
      </c>
      <c r="E86" s="58" t="s">
        <v>93</v>
      </c>
      <c r="F86" s="59" t="s">
        <v>94</v>
      </c>
      <c r="G86" s="63" t="n">
        <v>8784</v>
      </c>
      <c r="H86" s="63" t="n">
        <v>6912</v>
      </c>
      <c r="I86" s="58"/>
      <c r="J86" s="59"/>
      <c r="K86" s="60" t="n">
        <v>0</v>
      </c>
      <c r="L86" s="60" t="n">
        <v>0</v>
      </c>
      <c r="M86" s="64" t="n">
        <v>1758836.16</v>
      </c>
      <c r="N86" s="65" t="n">
        <v>1334569.32</v>
      </c>
    </row>
    <row r="87" customFormat="false" ht="169.5" hidden="false" customHeight="true" outlineLevel="0" collapsed="false">
      <c r="A87" s="43" t="s">
        <v>34</v>
      </c>
      <c r="B87" s="66" t="s">
        <v>95</v>
      </c>
      <c r="C87" s="45" t="s">
        <v>96</v>
      </c>
      <c r="D87" s="45" t="s">
        <v>82</v>
      </c>
      <c r="E87" s="67" t="s">
        <v>77</v>
      </c>
      <c r="F87" s="12" t="s">
        <v>97</v>
      </c>
      <c r="G87" s="11" t="n">
        <v>1210</v>
      </c>
      <c r="H87" s="12" t="n">
        <v>1210</v>
      </c>
      <c r="I87" s="67" t="s">
        <v>98</v>
      </c>
      <c r="J87" s="12" t="s">
        <v>99</v>
      </c>
      <c r="K87" s="12" t="n">
        <v>109</v>
      </c>
      <c r="L87" s="12" t="n">
        <v>109</v>
      </c>
      <c r="M87" s="13" t="n">
        <v>17769876.63</v>
      </c>
      <c r="N87" s="23" t="n">
        <v>12201310.61</v>
      </c>
    </row>
    <row r="88" customFormat="false" ht="159.75" hidden="false" customHeight="true" outlineLevel="0" collapsed="false">
      <c r="A88" s="43"/>
      <c r="B88" s="66"/>
      <c r="C88" s="45"/>
      <c r="D88" s="45"/>
      <c r="E88" s="67"/>
      <c r="F88" s="12"/>
      <c r="G88" s="12"/>
      <c r="H88" s="12"/>
      <c r="I88" s="67" t="s">
        <v>100</v>
      </c>
      <c r="J88" s="12" t="s">
        <v>101</v>
      </c>
      <c r="K88" s="11" t="n">
        <v>57</v>
      </c>
      <c r="L88" s="12" t="n">
        <v>57</v>
      </c>
      <c r="M88" s="13"/>
      <c r="N88" s="23"/>
    </row>
    <row r="89" customFormat="false" ht="41.25" hidden="true" customHeight="true" outlineLevel="0" collapsed="false">
      <c r="A89" s="25" t="s">
        <v>102</v>
      </c>
      <c r="B89" s="9" t="s">
        <v>103</v>
      </c>
      <c r="C89" s="9" t="s">
        <v>96</v>
      </c>
      <c r="D89" s="45" t="s">
        <v>82</v>
      </c>
      <c r="E89" s="68" t="s">
        <v>77</v>
      </c>
      <c r="F89" s="69" t="s">
        <v>97</v>
      </c>
      <c r="G89" s="70" t="n">
        <v>1210</v>
      </c>
      <c r="H89" s="69" t="n">
        <v>1210</v>
      </c>
      <c r="I89" s="68" t="s">
        <v>98</v>
      </c>
      <c r="J89" s="69" t="s">
        <v>99</v>
      </c>
      <c r="K89" s="69" t="n">
        <v>109</v>
      </c>
      <c r="L89" s="69" t="n">
        <v>109</v>
      </c>
      <c r="M89" s="71" t="n">
        <v>17850267</v>
      </c>
      <c r="N89" s="72" t="n">
        <v>3617149.6</v>
      </c>
    </row>
    <row r="90" customFormat="false" ht="41.25" hidden="true" customHeight="true" outlineLevel="0" collapsed="false">
      <c r="A90" s="25"/>
      <c r="B90" s="9"/>
      <c r="C90" s="9"/>
      <c r="D90" s="45"/>
      <c r="E90" s="68"/>
      <c r="F90" s="69"/>
      <c r="G90" s="69"/>
      <c r="H90" s="69"/>
      <c r="I90" s="68" t="s">
        <v>100</v>
      </c>
      <c r="J90" s="69" t="s">
        <v>101</v>
      </c>
      <c r="K90" s="70" t="n">
        <v>57</v>
      </c>
      <c r="L90" s="69" t="n">
        <v>57</v>
      </c>
      <c r="M90" s="71"/>
      <c r="N90" s="72"/>
    </row>
    <row r="91" customFormat="false" ht="41.25" hidden="true" customHeight="true" outlineLevel="0" collapsed="false">
      <c r="A91" s="25"/>
      <c r="B91" s="9"/>
      <c r="C91" s="45" t="s">
        <v>104</v>
      </c>
      <c r="D91" s="73" t="s">
        <v>82</v>
      </c>
      <c r="E91" s="69" t="s">
        <v>105</v>
      </c>
      <c r="F91" s="69" t="s">
        <v>106</v>
      </c>
      <c r="G91" s="70"/>
      <c r="H91" s="69"/>
      <c r="I91" s="68" t="s">
        <v>107</v>
      </c>
      <c r="J91" s="69" t="s">
        <v>101</v>
      </c>
      <c r="K91" s="69"/>
      <c r="L91" s="69"/>
      <c r="M91" s="71"/>
      <c r="N91" s="71"/>
    </row>
    <row r="92" customFormat="false" ht="41.25" hidden="true" customHeight="true" outlineLevel="0" collapsed="false">
      <c r="A92" s="25"/>
      <c r="B92" s="9"/>
      <c r="C92" s="45"/>
      <c r="D92" s="73" t="s">
        <v>82</v>
      </c>
      <c r="E92" s="69" t="s">
        <v>108</v>
      </c>
      <c r="F92" s="69" t="s">
        <v>109</v>
      </c>
      <c r="G92" s="70"/>
      <c r="H92" s="69"/>
      <c r="I92" s="68" t="s">
        <v>110</v>
      </c>
      <c r="J92" s="69" t="s">
        <v>101</v>
      </c>
      <c r="K92" s="69"/>
      <c r="L92" s="69"/>
      <c r="M92" s="71"/>
      <c r="N92" s="71"/>
    </row>
    <row r="93" customFormat="false" ht="41.25" hidden="true" customHeight="true" outlineLevel="0" collapsed="false">
      <c r="A93" s="25"/>
      <c r="B93" s="9"/>
      <c r="C93" s="45"/>
      <c r="D93" s="73" t="s">
        <v>82</v>
      </c>
      <c r="E93" s="69" t="s">
        <v>105</v>
      </c>
      <c r="F93" s="69" t="s">
        <v>106</v>
      </c>
      <c r="G93" s="70"/>
      <c r="H93" s="69"/>
      <c r="I93" s="68" t="s">
        <v>107</v>
      </c>
      <c r="J93" s="69" t="s">
        <v>101</v>
      </c>
      <c r="K93" s="69"/>
      <c r="L93" s="69"/>
      <c r="M93" s="71"/>
      <c r="N93" s="71"/>
    </row>
    <row r="94" customFormat="false" ht="41.25" hidden="true" customHeight="true" outlineLevel="0" collapsed="false">
      <c r="A94" s="25"/>
      <c r="B94" s="9"/>
      <c r="C94" s="45"/>
      <c r="D94" s="73" t="s">
        <v>82</v>
      </c>
      <c r="E94" s="69" t="s">
        <v>108</v>
      </c>
      <c r="F94" s="69" t="s">
        <v>109</v>
      </c>
      <c r="G94" s="70"/>
      <c r="H94" s="69"/>
      <c r="I94" s="68" t="s">
        <v>110</v>
      </c>
      <c r="J94" s="69" t="s">
        <v>101</v>
      </c>
      <c r="K94" s="69"/>
      <c r="L94" s="69"/>
      <c r="M94" s="71"/>
      <c r="N94" s="71"/>
    </row>
    <row r="95" customFormat="false" ht="41.25" hidden="true" customHeight="true" outlineLevel="0" collapsed="false">
      <c r="A95" s="25"/>
      <c r="B95" s="9"/>
      <c r="C95" s="45" t="s">
        <v>111</v>
      </c>
      <c r="D95" s="73" t="s">
        <v>82</v>
      </c>
      <c r="E95" s="69" t="s">
        <v>105</v>
      </c>
      <c r="F95" s="69" t="s">
        <v>106</v>
      </c>
      <c r="G95" s="70"/>
      <c r="H95" s="69"/>
      <c r="I95" s="68" t="s">
        <v>107</v>
      </c>
      <c r="J95" s="69" t="s">
        <v>101</v>
      </c>
      <c r="K95" s="69"/>
      <c r="L95" s="69"/>
      <c r="M95" s="71"/>
      <c r="N95" s="71"/>
    </row>
    <row r="96" customFormat="false" ht="41.25" hidden="true" customHeight="true" outlineLevel="0" collapsed="false">
      <c r="A96" s="25"/>
      <c r="B96" s="9"/>
      <c r="C96" s="45"/>
      <c r="D96" s="73" t="s">
        <v>82</v>
      </c>
      <c r="E96" s="69" t="s">
        <v>108</v>
      </c>
      <c r="F96" s="69" t="s">
        <v>109</v>
      </c>
      <c r="G96" s="70"/>
      <c r="H96" s="69"/>
      <c r="I96" s="68" t="s">
        <v>110</v>
      </c>
      <c r="J96" s="69" t="s">
        <v>101</v>
      </c>
      <c r="K96" s="69"/>
      <c r="L96" s="69"/>
      <c r="M96" s="71"/>
      <c r="N96" s="71"/>
    </row>
    <row r="97" customFormat="false" ht="36" hidden="true" customHeight="true" outlineLevel="0" collapsed="false">
      <c r="A97" s="25"/>
      <c r="B97" s="9"/>
      <c r="C97" s="45"/>
      <c r="D97" s="73" t="s">
        <v>82</v>
      </c>
      <c r="E97" s="69" t="s">
        <v>105</v>
      </c>
      <c r="F97" s="69" t="s">
        <v>106</v>
      </c>
      <c r="G97" s="70"/>
      <c r="H97" s="69"/>
      <c r="I97" s="68" t="s">
        <v>107</v>
      </c>
      <c r="J97" s="69" t="s">
        <v>101</v>
      </c>
      <c r="K97" s="69"/>
      <c r="L97" s="69"/>
      <c r="M97" s="71"/>
      <c r="N97" s="71"/>
    </row>
    <row r="98" customFormat="false" ht="36" hidden="true" customHeight="true" outlineLevel="0" collapsed="false">
      <c r="A98" s="25"/>
      <c r="B98" s="9"/>
      <c r="C98" s="45"/>
      <c r="D98" s="73" t="s">
        <v>82</v>
      </c>
      <c r="E98" s="69" t="s">
        <v>108</v>
      </c>
      <c r="F98" s="69" t="s">
        <v>109</v>
      </c>
      <c r="G98" s="70"/>
      <c r="H98" s="69"/>
      <c r="I98" s="68" t="s">
        <v>110</v>
      </c>
      <c r="J98" s="69" t="s">
        <v>101</v>
      </c>
      <c r="K98" s="69"/>
      <c r="L98" s="69"/>
      <c r="M98" s="71"/>
      <c r="N98" s="71"/>
    </row>
    <row r="99" customFormat="false" ht="36" hidden="true" customHeight="true" outlineLevel="0" collapsed="false">
      <c r="A99" s="25"/>
      <c r="B99" s="9"/>
      <c r="C99" s="45" t="s">
        <v>112</v>
      </c>
      <c r="D99" s="45" t="s">
        <v>82</v>
      </c>
      <c r="E99" s="69" t="s">
        <v>105</v>
      </c>
      <c r="F99" s="69" t="s">
        <v>106</v>
      </c>
      <c r="G99" s="70"/>
      <c r="H99" s="69"/>
      <c r="I99" s="68" t="s">
        <v>113</v>
      </c>
      <c r="J99" s="69" t="s">
        <v>101</v>
      </c>
      <c r="K99" s="69"/>
      <c r="L99" s="69"/>
      <c r="M99" s="71"/>
      <c r="N99" s="71"/>
    </row>
    <row r="100" customFormat="false" ht="36" hidden="true" customHeight="true" outlineLevel="0" collapsed="false">
      <c r="A100" s="25"/>
      <c r="B100" s="9"/>
      <c r="C100" s="45"/>
      <c r="D100" s="45"/>
      <c r="E100" s="69"/>
      <c r="F100" s="69"/>
      <c r="G100" s="70"/>
      <c r="H100" s="69"/>
      <c r="I100" s="68" t="s">
        <v>114</v>
      </c>
      <c r="J100" s="69" t="s">
        <v>101</v>
      </c>
      <c r="K100" s="70"/>
      <c r="L100" s="70"/>
      <c r="M100" s="71"/>
      <c r="N100" s="71"/>
    </row>
    <row r="101" customFormat="false" ht="36" hidden="true" customHeight="true" outlineLevel="0" collapsed="false">
      <c r="A101" s="25"/>
      <c r="B101" s="9"/>
      <c r="C101" s="45" t="s">
        <v>115</v>
      </c>
      <c r="D101" s="45" t="s">
        <v>82</v>
      </c>
      <c r="E101" s="69" t="s">
        <v>105</v>
      </c>
      <c r="F101" s="69" t="s">
        <v>106</v>
      </c>
      <c r="G101" s="70"/>
      <c r="H101" s="69"/>
      <c r="I101" s="68" t="s">
        <v>113</v>
      </c>
      <c r="J101" s="69" t="s">
        <v>101</v>
      </c>
      <c r="K101" s="69"/>
      <c r="L101" s="69"/>
      <c r="M101" s="71"/>
      <c r="N101" s="71"/>
    </row>
    <row r="102" customFormat="false" ht="36" hidden="true" customHeight="true" outlineLevel="0" collapsed="false">
      <c r="A102" s="25"/>
      <c r="B102" s="9"/>
      <c r="C102" s="45"/>
      <c r="D102" s="45"/>
      <c r="E102" s="69"/>
      <c r="F102" s="69"/>
      <c r="G102" s="70"/>
      <c r="H102" s="69"/>
      <c r="I102" s="68" t="s">
        <v>114</v>
      </c>
      <c r="J102" s="69" t="s">
        <v>101</v>
      </c>
      <c r="K102" s="70"/>
      <c r="L102" s="70"/>
      <c r="M102" s="71"/>
      <c r="N102" s="71"/>
    </row>
    <row r="103" customFormat="false" ht="36.75" hidden="true" customHeight="true" outlineLevel="0" collapsed="false">
      <c r="A103" s="43" t="s">
        <v>102</v>
      </c>
      <c r="B103" s="25" t="s">
        <v>116</v>
      </c>
      <c r="C103" s="45" t="s">
        <v>117</v>
      </c>
      <c r="D103" s="45" t="s">
        <v>82</v>
      </c>
      <c r="E103" s="69" t="s">
        <v>105</v>
      </c>
      <c r="F103" s="69" t="s">
        <v>106</v>
      </c>
      <c r="G103" s="70"/>
      <c r="H103" s="69"/>
      <c r="I103" s="68" t="s">
        <v>113</v>
      </c>
      <c r="J103" s="69" t="s">
        <v>101</v>
      </c>
      <c r="K103" s="69"/>
      <c r="L103" s="69"/>
      <c r="M103" s="71"/>
      <c r="N103" s="71"/>
    </row>
    <row r="104" customFormat="false" ht="42.75" hidden="true" customHeight="true" outlineLevel="0" collapsed="false">
      <c r="A104" s="43"/>
      <c r="B104" s="43"/>
      <c r="C104" s="45"/>
      <c r="D104" s="45"/>
      <c r="E104" s="69"/>
      <c r="F104" s="69"/>
      <c r="G104" s="70"/>
      <c r="H104" s="69"/>
      <c r="I104" s="68" t="s">
        <v>114</v>
      </c>
      <c r="J104" s="69" t="s">
        <v>101</v>
      </c>
      <c r="K104" s="70"/>
      <c r="L104" s="70"/>
      <c r="M104" s="71"/>
      <c r="N104" s="71"/>
    </row>
    <row r="105" customFormat="false" ht="52.5" hidden="true" customHeight="true" outlineLevel="0" collapsed="false">
      <c r="A105" s="43"/>
      <c r="B105" s="43"/>
      <c r="C105" s="45" t="s">
        <v>112</v>
      </c>
      <c r="D105" s="45" t="s">
        <v>82</v>
      </c>
      <c r="E105" s="69" t="s">
        <v>105</v>
      </c>
      <c r="F105" s="69" t="s">
        <v>106</v>
      </c>
      <c r="G105" s="70"/>
      <c r="H105" s="69"/>
      <c r="I105" s="68" t="s">
        <v>113</v>
      </c>
      <c r="J105" s="69" t="s">
        <v>101</v>
      </c>
      <c r="K105" s="69"/>
      <c r="L105" s="69"/>
      <c r="M105" s="71"/>
      <c r="N105" s="71"/>
    </row>
    <row r="106" customFormat="false" ht="58.5" hidden="true" customHeight="true" outlineLevel="0" collapsed="false">
      <c r="A106" s="43"/>
      <c r="B106" s="43"/>
      <c r="C106" s="45"/>
      <c r="D106" s="45"/>
      <c r="E106" s="69"/>
      <c r="F106" s="69"/>
      <c r="G106" s="70"/>
      <c r="H106" s="69"/>
      <c r="I106" s="68" t="s">
        <v>114</v>
      </c>
      <c r="J106" s="69" t="s">
        <v>101</v>
      </c>
      <c r="K106" s="70"/>
      <c r="L106" s="70"/>
      <c r="M106" s="71"/>
      <c r="N106" s="71"/>
    </row>
    <row r="107" customFormat="false" ht="53.25" hidden="true" customHeight="true" outlineLevel="0" collapsed="false">
      <c r="A107" s="43"/>
      <c r="B107" s="43"/>
      <c r="C107" s="45" t="s">
        <v>115</v>
      </c>
      <c r="D107" s="45" t="s">
        <v>82</v>
      </c>
      <c r="E107" s="69" t="s">
        <v>105</v>
      </c>
      <c r="F107" s="69" t="s">
        <v>106</v>
      </c>
      <c r="G107" s="70"/>
      <c r="H107" s="69"/>
      <c r="I107" s="68" t="s">
        <v>113</v>
      </c>
      <c r="J107" s="69" t="s">
        <v>101</v>
      </c>
      <c r="K107" s="69"/>
      <c r="L107" s="69"/>
      <c r="M107" s="71"/>
      <c r="N107" s="71"/>
    </row>
    <row r="108" customFormat="false" ht="21" hidden="true" customHeight="true" outlineLevel="0" collapsed="false">
      <c r="A108" s="43"/>
      <c r="B108" s="25"/>
      <c r="C108" s="45"/>
      <c r="D108" s="45"/>
      <c r="E108" s="69"/>
      <c r="F108" s="69"/>
      <c r="G108" s="70"/>
      <c r="H108" s="69"/>
      <c r="I108" s="68" t="s">
        <v>114</v>
      </c>
      <c r="J108" s="69" t="s">
        <v>101</v>
      </c>
      <c r="K108" s="70"/>
      <c r="L108" s="70"/>
      <c r="M108" s="71"/>
      <c r="N108" s="71"/>
    </row>
    <row r="109" customFormat="false" ht="55.5" hidden="true" customHeight="true" outlineLevel="0" collapsed="false">
      <c r="A109" s="74" t="s">
        <v>102</v>
      </c>
      <c r="B109" s="75" t="s">
        <v>118</v>
      </c>
      <c r="C109" s="45" t="s">
        <v>117</v>
      </c>
      <c r="D109" s="45" t="s">
        <v>82</v>
      </c>
      <c r="E109" s="69" t="s">
        <v>105</v>
      </c>
      <c r="F109" s="69" t="s">
        <v>106</v>
      </c>
      <c r="G109" s="70"/>
      <c r="H109" s="69"/>
      <c r="I109" s="68" t="s">
        <v>113</v>
      </c>
      <c r="J109" s="69" t="s">
        <v>101</v>
      </c>
      <c r="K109" s="69"/>
      <c r="L109" s="69"/>
      <c r="M109" s="71"/>
      <c r="N109" s="71"/>
    </row>
    <row r="110" customFormat="false" ht="63.75" hidden="true" customHeight="true" outlineLevel="0" collapsed="false">
      <c r="A110" s="74"/>
      <c r="B110" s="75"/>
      <c r="C110" s="45"/>
      <c r="D110" s="45"/>
      <c r="E110" s="69"/>
      <c r="F110" s="69"/>
      <c r="G110" s="70"/>
      <c r="H110" s="69"/>
      <c r="I110" s="68" t="s">
        <v>114</v>
      </c>
      <c r="J110" s="69" t="s">
        <v>101</v>
      </c>
      <c r="K110" s="70"/>
      <c r="L110" s="70"/>
      <c r="M110" s="71"/>
      <c r="N110" s="71"/>
    </row>
    <row r="111" customFormat="false" ht="48.75" hidden="true" customHeight="true" outlineLevel="0" collapsed="false">
      <c r="A111" s="74"/>
      <c r="B111" s="75"/>
      <c r="C111" s="45" t="s">
        <v>104</v>
      </c>
      <c r="D111" s="73" t="s">
        <v>82</v>
      </c>
      <c r="E111" s="69" t="s">
        <v>105</v>
      </c>
      <c r="F111" s="69" t="s">
        <v>106</v>
      </c>
      <c r="G111" s="70"/>
      <c r="H111" s="69"/>
      <c r="I111" s="68" t="s">
        <v>107</v>
      </c>
      <c r="J111" s="69" t="s">
        <v>101</v>
      </c>
      <c r="K111" s="69"/>
      <c r="L111" s="69"/>
      <c r="M111" s="71"/>
      <c r="N111" s="71"/>
    </row>
    <row r="112" customFormat="false" ht="63.75" hidden="true" customHeight="true" outlineLevel="0" collapsed="false">
      <c r="A112" s="74"/>
      <c r="B112" s="75"/>
      <c r="C112" s="45"/>
      <c r="D112" s="73" t="s">
        <v>82</v>
      </c>
      <c r="E112" s="69" t="s">
        <v>108</v>
      </c>
      <c r="F112" s="69" t="s">
        <v>109</v>
      </c>
      <c r="G112" s="70"/>
      <c r="H112" s="69"/>
      <c r="I112" s="68" t="s">
        <v>110</v>
      </c>
      <c r="J112" s="69" t="s">
        <v>101</v>
      </c>
      <c r="K112" s="69"/>
      <c r="L112" s="69"/>
      <c r="M112" s="71"/>
      <c r="N112" s="71"/>
    </row>
    <row r="113" customFormat="false" ht="66.75" hidden="true" customHeight="true" outlineLevel="0" collapsed="false">
      <c r="A113" s="74"/>
      <c r="B113" s="75"/>
      <c r="C113" s="45"/>
      <c r="D113" s="73" t="s">
        <v>82</v>
      </c>
      <c r="E113" s="69" t="s">
        <v>105</v>
      </c>
      <c r="F113" s="69" t="s">
        <v>106</v>
      </c>
      <c r="G113" s="70"/>
      <c r="H113" s="69"/>
      <c r="I113" s="68" t="s">
        <v>107</v>
      </c>
      <c r="J113" s="69" t="s">
        <v>101</v>
      </c>
      <c r="K113" s="69"/>
      <c r="L113" s="69"/>
      <c r="M113" s="71"/>
      <c r="N113" s="71"/>
    </row>
    <row r="114" customFormat="false" ht="61.5" hidden="true" customHeight="true" outlineLevel="0" collapsed="false">
      <c r="A114" s="74"/>
      <c r="B114" s="75"/>
      <c r="C114" s="45"/>
      <c r="D114" s="73" t="s">
        <v>82</v>
      </c>
      <c r="E114" s="69" t="s">
        <v>108</v>
      </c>
      <c r="F114" s="69" t="s">
        <v>109</v>
      </c>
      <c r="G114" s="70"/>
      <c r="H114" s="69"/>
      <c r="I114" s="68" t="s">
        <v>110</v>
      </c>
      <c r="J114" s="69" t="s">
        <v>101</v>
      </c>
      <c r="K114" s="69"/>
      <c r="L114" s="69"/>
      <c r="M114" s="71"/>
      <c r="N114" s="71"/>
    </row>
    <row r="115" customFormat="false" ht="84" hidden="true" customHeight="true" outlineLevel="0" collapsed="false">
      <c r="A115" s="74"/>
      <c r="B115" s="75"/>
      <c r="C115" s="45" t="s">
        <v>111</v>
      </c>
      <c r="D115" s="73" t="s">
        <v>82</v>
      </c>
      <c r="E115" s="69" t="s">
        <v>105</v>
      </c>
      <c r="F115" s="69" t="s">
        <v>106</v>
      </c>
      <c r="G115" s="70"/>
      <c r="H115" s="69"/>
      <c r="I115" s="68" t="s">
        <v>107</v>
      </c>
      <c r="J115" s="69" t="s">
        <v>101</v>
      </c>
      <c r="K115" s="69"/>
      <c r="L115" s="69"/>
      <c r="M115" s="69"/>
      <c r="N115" s="71"/>
    </row>
    <row r="116" customFormat="false" ht="48.75" hidden="true" customHeight="true" outlineLevel="0" collapsed="false">
      <c r="A116" s="74"/>
      <c r="B116" s="75"/>
      <c r="C116" s="45"/>
      <c r="D116" s="73" t="s">
        <v>82</v>
      </c>
      <c r="E116" s="69" t="s">
        <v>108</v>
      </c>
      <c r="F116" s="69" t="s">
        <v>109</v>
      </c>
      <c r="G116" s="70"/>
      <c r="H116" s="69"/>
      <c r="I116" s="68" t="s">
        <v>110</v>
      </c>
      <c r="J116" s="69" t="s">
        <v>101</v>
      </c>
      <c r="K116" s="69"/>
      <c r="L116" s="69"/>
      <c r="M116" s="69"/>
      <c r="N116" s="71"/>
    </row>
    <row r="117" customFormat="false" ht="33.75" hidden="true" customHeight="true" outlineLevel="0" collapsed="false">
      <c r="A117" s="74"/>
      <c r="B117" s="75"/>
      <c r="C117" s="45"/>
      <c r="D117" s="73" t="s">
        <v>82</v>
      </c>
      <c r="E117" s="69" t="s">
        <v>105</v>
      </c>
      <c r="F117" s="69" t="s">
        <v>106</v>
      </c>
      <c r="G117" s="70"/>
      <c r="H117" s="69"/>
      <c r="I117" s="68" t="s">
        <v>107</v>
      </c>
      <c r="J117" s="69" t="s">
        <v>101</v>
      </c>
      <c r="K117" s="69"/>
      <c r="L117" s="69"/>
      <c r="M117" s="69"/>
      <c r="N117" s="71"/>
    </row>
    <row r="118" customFormat="false" ht="33.75" hidden="true" customHeight="true" outlineLevel="0" collapsed="false">
      <c r="A118" s="74"/>
      <c r="B118" s="75"/>
      <c r="C118" s="45"/>
      <c r="D118" s="73" t="s">
        <v>82</v>
      </c>
      <c r="E118" s="69" t="s">
        <v>108</v>
      </c>
      <c r="F118" s="69" t="s">
        <v>109</v>
      </c>
      <c r="G118" s="70"/>
      <c r="H118" s="69"/>
      <c r="I118" s="68" t="s">
        <v>110</v>
      </c>
      <c r="J118" s="69" t="s">
        <v>101</v>
      </c>
      <c r="K118" s="69"/>
      <c r="L118" s="69"/>
      <c r="M118" s="69"/>
      <c r="N118" s="71"/>
    </row>
    <row r="119" customFormat="false" ht="39.75" hidden="true" customHeight="true" outlineLevel="0" collapsed="false">
      <c r="A119" s="74"/>
      <c r="B119" s="75"/>
      <c r="C119" s="45" t="s">
        <v>119</v>
      </c>
      <c r="D119" s="45" t="s">
        <v>82</v>
      </c>
      <c r="E119" s="69" t="s">
        <v>105</v>
      </c>
      <c r="F119" s="69" t="s">
        <v>106</v>
      </c>
      <c r="G119" s="70"/>
      <c r="H119" s="69"/>
      <c r="I119" s="68" t="s">
        <v>113</v>
      </c>
      <c r="J119" s="69" t="s">
        <v>101</v>
      </c>
      <c r="K119" s="69"/>
      <c r="L119" s="69"/>
      <c r="M119" s="69"/>
      <c r="N119" s="76"/>
    </row>
    <row r="120" customFormat="false" ht="35.25" hidden="true" customHeight="true" outlineLevel="0" collapsed="false">
      <c r="A120" s="74"/>
      <c r="B120" s="75"/>
      <c r="C120" s="45"/>
      <c r="D120" s="45"/>
      <c r="E120" s="69"/>
      <c r="F120" s="69"/>
      <c r="G120" s="70"/>
      <c r="H120" s="69"/>
      <c r="I120" s="68" t="s">
        <v>114</v>
      </c>
      <c r="J120" s="69" t="s">
        <v>101</v>
      </c>
      <c r="K120" s="70"/>
      <c r="L120" s="70"/>
      <c r="M120" s="69"/>
      <c r="N120" s="76"/>
    </row>
    <row r="121" customFormat="false" ht="35.25" hidden="true" customHeight="true" outlineLevel="0" collapsed="false">
      <c r="A121" s="74"/>
      <c r="B121" s="75"/>
      <c r="C121" s="45" t="s">
        <v>119</v>
      </c>
      <c r="D121" s="45" t="s">
        <v>82</v>
      </c>
      <c r="E121" s="69" t="s">
        <v>105</v>
      </c>
      <c r="F121" s="69" t="s">
        <v>106</v>
      </c>
      <c r="G121" s="70"/>
      <c r="H121" s="69"/>
      <c r="I121" s="68" t="s">
        <v>113</v>
      </c>
      <c r="J121" s="69" t="s">
        <v>101</v>
      </c>
      <c r="K121" s="69"/>
      <c r="L121" s="69"/>
      <c r="M121" s="69"/>
      <c r="N121" s="76"/>
    </row>
    <row r="122" customFormat="false" ht="33" hidden="true" customHeight="true" outlineLevel="0" collapsed="false">
      <c r="A122" s="74"/>
      <c r="B122" s="75"/>
      <c r="C122" s="45"/>
      <c r="D122" s="45"/>
      <c r="E122" s="69"/>
      <c r="F122" s="69"/>
      <c r="G122" s="70"/>
      <c r="H122" s="69"/>
      <c r="I122" s="68" t="s">
        <v>114</v>
      </c>
      <c r="J122" s="69" t="s">
        <v>101</v>
      </c>
      <c r="K122" s="70"/>
      <c r="L122" s="70"/>
      <c r="M122" s="69"/>
      <c r="N122" s="76"/>
    </row>
    <row r="123" customFormat="false" ht="84" hidden="true" customHeight="true" outlineLevel="0" collapsed="false">
      <c r="A123" s="77" t="s">
        <v>102</v>
      </c>
      <c r="B123" s="75" t="s">
        <v>120</v>
      </c>
      <c r="C123" s="45" t="s">
        <v>119</v>
      </c>
      <c r="D123" s="45" t="s">
        <v>82</v>
      </c>
      <c r="E123" s="69" t="s">
        <v>105</v>
      </c>
      <c r="F123" s="69" t="s">
        <v>106</v>
      </c>
      <c r="G123" s="70"/>
      <c r="H123" s="69"/>
      <c r="I123" s="68" t="s">
        <v>113</v>
      </c>
      <c r="J123" s="69" t="s">
        <v>101</v>
      </c>
      <c r="K123" s="69"/>
      <c r="L123" s="69"/>
      <c r="M123" s="71"/>
      <c r="N123" s="76"/>
    </row>
    <row r="124" customFormat="false" ht="51.75" hidden="true" customHeight="true" outlineLevel="0" collapsed="false">
      <c r="A124" s="77"/>
      <c r="B124" s="75"/>
      <c r="C124" s="45"/>
      <c r="D124" s="45"/>
      <c r="E124" s="69"/>
      <c r="F124" s="69"/>
      <c r="G124" s="70"/>
      <c r="H124" s="69"/>
      <c r="I124" s="68" t="s">
        <v>114</v>
      </c>
      <c r="J124" s="69" t="s">
        <v>101</v>
      </c>
      <c r="K124" s="70"/>
      <c r="L124" s="70"/>
      <c r="M124" s="71"/>
      <c r="N124" s="76"/>
    </row>
    <row r="125" customFormat="false" ht="57.75" hidden="true" customHeight="true" outlineLevel="0" collapsed="false">
      <c r="A125" s="77"/>
      <c r="B125" s="75"/>
      <c r="C125" s="45" t="s">
        <v>104</v>
      </c>
      <c r="D125" s="73" t="s">
        <v>82</v>
      </c>
      <c r="E125" s="69" t="s">
        <v>105</v>
      </c>
      <c r="F125" s="69" t="s">
        <v>106</v>
      </c>
      <c r="G125" s="70"/>
      <c r="H125" s="69"/>
      <c r="I125" s="68" t="s">
        <v>107</v>
      </c>
      <c r="J125" s="69" t="s">
        <v>101</v>
      </c>
      <c r="K125" s="69"/>
      <c r="L125" s="69"/>
      <c r="M125" s="71"/>
      <c r="N125" s="71"/>
    </row>
    <row r="126" customFormat="false" ht="57.75" hidden="true" customHeight="true" outlineLevel="0" collapsed="false">
      <c r="A126" s="77"/>
      <c r="B126" s="75"/>
      <c r="C126" s="45"/>
      <c r="D126" s="73" t="s">
        <v>82</v>
      </c>
      <c r="E126" s="69" t="s">
        <v>108</v>
      </c>
      <c r="F126" s="69" t="s">
        <v>109</v>
      </c>
      <c r="G126" s="70"/>
      <c r="H126" s="69"/>
      <c r="I126" s="68" t="s">
        <v>110</v>
      </c>
      <c r="J126" s="69" t="s">
        <v>101</v>
      </c>
      <c r="K126" s="69"/>
      <c r="L126" s="69"/>
      <c r="M126" s="71"/>
      <c r="N126" s="71"/>
    </row>
    <row r="127" customFormat="false" ht="55.5" hidden="true" customHeight="true" outlineLevel="0" collapsed="false">
      <c r="A127" s="77"/>
      <c r="B127" s="75"/>
      <c r="C127" s="45"/>
      <c r="D127" s="73" t="s">
        <v>82</v>
      </c>
      <c r="E127" s="69" t="s">
        <v>105</v>
      </c>
      <c r="F127" s="69" t="s">
        <v>106</v>
      </c>
      <c r="G127" s="70"/>
      <c r="H127" s="69"/>
      <c r="I127" s="68" t="s">
        <v>107</v>
      </c>
      <c r="J127" s="69" t="s">
        <v>101</v>
      </c>
      <c r="K127" s="69"/>
      <c r="L127" s="69"/>
      <c r="M127" s="71"/>
      <c r="N127" s="71"/>
    </row>
    <row r="128" customFormat="false" ht="61.5" hidden="true" customHeight="true" outlineLevel="0" collapsed="false">
      <c r="A128" s="77"/>
      <c r="B128" s="75"/>
      <c r="C128" s="45"/>
      <c r="D128" s="73" t="s">
        <v>82</v>
      </c>
      <c r="E128" s="69" t="s">
        <v>108</v>
      </c>
      <c r="F128" s="69" t="s">
        <v>109</v>
      </c>
      <c r="G128" s="70"/>
      <c r="H128" s="69"/>
      <c r="I128" s="68" t="s">
        <v>110</v>
      </c>
      <c r="J128" s="69" t="s">
        <v>101</v>
      </c>
      <c r="K128" s="69"/>
      <c r="L128" s="69"/>
      <c r="M128" s="71"/>
      <c r="N128" s="71"/>
    </row>
    <row r="129" customFormat="false" ht="55.5" hidden="true" customHeight="true" outlineLevel="0" collapsed="false">
      <c r="A129" s="77"/>
      <c r="B129" s="75"/>
      <c r="C129" s="45" t="s">
        <v>111</v>
      </c>
      <c r="D129" s="73" t="s">
        <v>82</v>
      </c>
      <c r="E129" s="69" t="s">
        <v>105</v>
      </c>
      <c r="F129" s="69" t="s">
        <v>106</v>
      </c>
      <c r="G129" s="70"/>
      <c r="H129" s="69"/>
      <c r="I129" s="68" t="s">
        <v>107</v>
      </c>
      <c r="J129" s="69" t="s">
        <v>101</v>
      </c>
      <c r="K129" s="69"/>
      <c r="L129" s="69"/>
      <c r="M129" s="69"/>
      <c r="N129" s="71"/>
    </row>
    <row r="130" customFormat="false" ht="48.75" hidden="true" customHeight="true" outlineLevel="0" collapsed="false">
      <c r="A130" s="77"/>
      <c r="B130" s="75"/>
      <c r="C130" s="45"/>
      <c r="D130" s="73" t="s">
        <v>82</v>
      </c>
      <c r="E130" s="69" t="s">
        <v>108</v>
      </c>
      <c r="F130" s="69" t="s">
        <v>109</v>
      </c>
      <c r="G130" s="70"/>
      <c r="H130" s="69"/>
      <c r="I130" s="68" t="s">
        <v>110</v>
      </c>
      <c r="J130" s="69" t="s">
        <v>101</v>
      </c>
      <c r="K130" s="69"/>
      <c r="L130" s="69"/>
      <c r="M130" s="69"/>
      <c r="N130" s="71"/>
    </row>
    <row r="131" customFormat="false" ht="28.5" hidden="true" customHeight="true" outlineLevel="0" collapsed="false">
      <c r="A131" s="77"/>
      <c r="B131" s="75"/>
      <c r="C131" s="45"/>
      <c r="D131" s="73" t="s">
        <v>82</v>
      </c>
      <c r="E131" s="69" t="s">
        <v>105</v>
      </c>
      <c r="F131" s="69" t="s">
        <v>106</v>
      </c>
      <c r="G131" s="70"/>
      <c r="H131" s="69"/>
      <c r="I131" s="68" t="s">
        <v>107</v>
      </c>
      <c r="J131" s="69" t="s">
        <v>101</v>
      </c>
      <c r="K131" s="69"/>
      <c r="L131" s="69"/>
      <c r="M131" s="69"/>
      <c r="N131" s="71"/>
    </row>
    <row r="132" customFormat="false" ht="48.75" hidden="true" customHeight="true" outlineLevel="0" collapsed="false">
      <c r="A132" s="77"/>
      <c r="B132" s="75"/>
      <c r="C132" s="45"/>
      <c r="D132" s="73" t="s">
        <v>82</v>
      </c>
      <c r="E132" s="69" t="s">
        <v>108</v>
      </c>
      <c r="F132" s="69" t="s">
        <v>109</v>
      </c>
      <c r="G132" s="70"/>
      <c r="H132" s="69"/>
      <c r="I132" s="68" t="s">
        <v>110</v>
      </c>
      <c r="J132" s="69" t="s">
        <v>101</v>
      </c>
      <c r="K132" s="69"/>
      <c r="L132" s="69"/>
      <c r="M132" s="69"/>
      <c r="N132" s="71"/>
    </row>
    <row r="133" customFormat="false" ht="35.25" hidden="true" customHeight="true" outlineLevel="0" collapsed="false">
      <c r="A133" s="77"/>
      <c r="B133" s="75"/>
      <c r="C133" s="45" t="s">
        <v>112</v>
      </c>
      <c r="D133" s="45" t="s">
        <v>82</v>
      </c>
      <c r="E133" s="69" t="s">
        <v>105</v>
      </c>
      <c r="F133" s="69" t="s">
        <v>106</v>
      </c>
      <c r="G133" s="70"/>
      <c r="H133" s="69"/>
      <c r="I133" s="68" t="s">
        <v>113</v>
      </c>
      <c r="J133" s="69" t="s">
        <v>101</v>
      </c>
      <c r="K133" s="69"/>
      <c r="L133" s="69"/>
      <c r="M133" s="69"/>
      <c r="N133" s="69"/>
    </row>
    <row r="134" customFormat="false" ht="58.5" hidden="true" customHeight="true" outlineLevel="0" collapsed="false">
      <c r="A134" s="77"/>
      <c r="B134" s="75"/>
      <c r="C134" s="45"/>
      <c r="D134" s="45"/>
      <c r="E134" s="69"/>
      <c r="F134" s="69"/>
      <c r="G134" s="70"/>
      <c r="H134" s="69"/>
      <c r="I134" s="68" t="s">
        <v>114</v>
      </c>
      <c r="J134" s="69" t="s">
        <v>101</v>
      </c>
      <c r="K134" s="70"/>
      <c r="L134" s="70"/>
      <c r="M134" s="69"/>
      <c r="N134" s="69"/>
    </row>
    <row r="135" customFormat="false" ht="30" hidden="true" customHeight="true" outlineLevel="0" collapsed="false">
      <c r="A135" s="77"/>
      <c r="B135" s="75"/>
      <c r="C135" s="45" t="s">
        <v>115</v>
      </c>
      <c r="D135" s="45" t="s">
        <v>82</v>
      </c>
      <c r="E135" s="69" t="s">
        <v>105</v>
      </c>
      <c r="F135" s="69" t="s">
        <v>106</v>
      </c>
      <c r="G135" s="70"/>
      <c r="H135" s="69"/>
      <c r="I135" s="68" t="s">
        <v>113</v>
      </c>
      <c r="J135" s="69" t="s">
        <v>101</v>
      </c>
      <c r="K135" s="69"/>
      <c r="L135" s="69"/>
      <c r="M135" s="69"/>
      <c r="N135" s="69"/>
    </row>
    <row r="136" customFormat="false" ht="73.5" hidden="true" customHeight="true" outlineLevel="0" collapsed="false">
      <c r="A136" s="77"/>
      <c r="B136" s="75"/>
      <c r="C136" s="45"/>
      <c r="D136" s="45"/>
      <c r="E136" s="69"/>
      <c r="F136" s="69"/>
      <c r="G136" s="70"/>
      <c r="H136" s="69"/>
      <c r="I136" s="68" t="s">
        <v>114</v>
      </c>
      <c r="J136" s="69" t="s">
        <v>101</v>
      </c>
      <c r="K136" s="70"/>
      <c r="L136" s="70"/>
      <c r="M136" s="69"/>
      <c r="N136" s="69"/>
    </row>
    <row r="137" customFormat="false" ht="84" hidden="true" customHeight="true" outlineLevel="0" collapsed="false">
      <c r="A137" s="74" t="s">
        <v>102</v>
      </c>
      <c r="B137" s="75" t="s">
        <v>121</v>
      </c>
      <c r="C137" s="45" t="s">
        <v>117</v>
      </c>
      <c r="D137" s="45" t="s">
        <v>82</v>
      </c>
      <c r="E137" s="69" t="s">
        <v>105</v>
      </c>
      <c r="F137" s="69" t="s">
        <v>106</v>
      </c>
      <c r="G137" s="70"/>
      <c r="H137" s="69"/>
      <c r="I137" s="68" t="s">
        <v>113</v>
      </c>
      <c r="J137" s="69" t="s">
        <v>101</v>
      </c>
      <c r="K137" s="69"/>
      <c r="L137" s="69"/>
      <c r="M137" s="69"/>
      <c r="N137" s="69"/>
    </row>
    <row r="138" customFormat="false" ht="84" hidden="true" customHeight="true" outlineLevel="0" collapsed="false">
      <c r="A138" s="74"/>
      <c r="B138" s="75"/>
      <c r="C138" s="45"/>
      <c r="D138" s="45"/>
      <c r="E138" s="69"/>
      <c r="F138" s="69"/>
      <c r="G138" s="70"/>
      <c r="H138" s="69"/>
      <c r="I138" s="68" t="s">
        <v>114</v>
      </c>
      <c r="J138" s="69" t="s">
        <v>101</v>
      </c>
      <c r="K138" s="70"/>
      <c r="L138" s="70"/>
      <c r="M138" s="69"/>
      <c r="N138" s="69"/>
    </row>
    <row r="139" customFormat="false" ht="84" hidden="true" customHeight="true" outlineLevel="0" collapsed="false">
      <c r="A139" s="74"/>
      <c r="B139" s="75"/>
      <c r="C139" s="45" t="s">
        <v>104</v>
      </c>
      <c r="D139" s="73" t="s">
        <v>82</v>
      </c>
      <c r="E139" s="69" t="s">
        <v>105</v>
      </c>
      <c r="F139" s="69" t="s">
        <v>106</v>
      </c>
      <c r="G139" s="70"/>
      <c r="H139" s="69"/>
      <c r="I139" s="68" t="s">
        <v>107</v>
      </c>
      <c r="J139" s="69" t="s">
        <v>101</v>
      </c>
      <c r="K139" s="69"/>
      <c r="L139" s="69"/>
      <c r="M139" s="71"/>
      <c r="N139" s="71"/>
    </row>
    <row r="140" customFormat="false" ht="59.25" hidden="true" customHeight="true" outlineLevel="0" collapsed="false">
      <c r="A140" s="74"/>
      <c r="B140" s="75"/>
      <c r="C140" s="45"/>
      <c r="D140" s="73" t="s">
        <v>82</v>
      </c>
      <c r="E140" s="69" t="s">
        <v>108</v>
      </c>
      <c r="F140" s="69" t="s">
        <v>109</v>
      </c>
      <c r="G140" s="70"/>
      <c r="H140" s="69"/>
      <c r="I140" s="68" t="s">
        <v>110</v>
      </c>
      <c r="J140" s="69" t="s">
        <v>101</v>
      </c>
      <c r="K140" s="69"/>
      <c r="L140" s="69"/>
      <c r="M140" s="71"/>
      <c r="N140" s="71"/>
    </row>
    <row r="141" customFormat="false" ht="60" hidden="true" customHeight="true" outlineLevel="0" collapsed="false">
      <c r="A141" s="74"/>
      <c r="B141" s="75"/>
      <c r="C141" s="45"/>
      <c r="D141" s="73" t="s">
        <v>82</v>
      </c>
      <c r="E141" s="69" t="s">
        <v>105</v>
      </c>
      <c r="F141" s="69" t="s">
        <v>106</v>
      </c>
      <c r="G141" s="70"/>
      <c r="H141" s="69"/>
      <c r="I141" s="68" t="s">
        <v>107</v>
      </c>
      <c r="J141" s="69" t="s">
        <v>101</v>
      </c>
      <c r="K141" s="69"/>
      <c r="L141" s="69"/>
      <c r="M141" s="71"/>
      <c r="N141" s="71"/>
    </row>
    <row r="142" customFormat="false" ht="59.25" hidden="true" customHeight="true" outlineLevel="0" collapsed="false">
      <c r="A142" s="74"/>
      <c r="B142" s="75"/>
      <c r="C142" s="45"/>
      <c r="D142" s="73" t="s">
        <v>82</v>
      </c>
      <c r="E142" s="69" t="s">
        <v>108</v>
      </c>
      <c r="F142" s="69" t="s">
        <v>109</v>
      </c>
      <c r="G142" s="70"/>
      <c r="H142" s="69"/>
      <c r="I142" s="68" t="s">
        <v>110</v>
      </c>
      <c r="J142" s="69" t="s">
        <v>101</v>
      </c>
      <c r="K142" s="69"/>
      <c r="L142" s="69"/>
      <c r="M142" s="71"/>
      <c r="N142" s="71"/>
    </row>
    <row r="143" customFormat="false" ht="66.75" hidden="true" customHeight="true" outlineLevel="0" collapsed="false">
      <c r="A143" s="74"/>
      <c r="B143" s="75"/>
      <c r="C143" s="45" t="s">
        <v>111</v>
      </c>
      <c r="D143" s="73" t="s">
        <v>82</v>
      </c>
      <c r="E143" s="69" t="s">
        <v>105</v>
      </c>
      <c r="F143" s="69" t="s">
        <v>106</v>
      </c>
      <c r="G143" s="70"/>
      <c r="H143" s="69"/>
      <c r="I143" s="68" t="s">
        <v>107</v>
      </c>
      <c r="J143" s="69" t="s">
        <v>101</v>
      </c>
      <c r="K143" s="69"/>
      <c r="L143" s="69"/>
      <c r="M143" s="69"/>
      <c r="N143" s="71"/>
    </row>
    <row r="144" customFormat="false" ht="39" hidden="true" customHeight="true" outlineLevel="0" collapsed="false">
      <c r="A144" s="74"/>
      <c r="B144" s="75"/>
      <c r="C144" s="45"/>
      <c r="D144" s="73" t="s">
        <v>82</v>
      </c>
      <c r="E144" s="69" t="s">
        <v>108</v>
      </c>
      <c r="F144" s="69" t="s">
        <v>109</v>
      </c>
      <c r="G144" s="70"/>
      <c r="H144" s="69"/>
      <c r="I144" s="68" t="s">
        <v>110</v>
      </c>
      <c r="J144" s="69" t="s">
        <v>101</v>
      </c>
      <c r="K144" s="69"/>
      <c r="L144" s="69"/>
      <c r="M144" s="69"/>
      <c r="N144" s="71"/>
    </row>
    <row r="145" customFormat="false" ht="48.75" hidden="true" customHeight="true" outlineLevel="0" collapsed="false">
      <c r="A145" s="74"/>
      <c r="B145" s="75"/>
      <c r="C145" s="45"/>
      <c r="D145" s="73" t="s">
        <v>82</v>
      </c>
      <c r="E145" s="69" t="s">
        <v>105</v>
      </c>
      <c r="F145" s="69" t="s">
        <v>106</v>
      </c>
      <c r="G145" s="70"/>
      <c r="H145" s="69"/>
      <c r="I145" s="68" t="s">
        <v>107</v>
      </c>
      <c r="J145" s="69" t="s">
        <v>101</v>
      </c>
      <c r="K145" s="69"/>
      <c r="L145" s="69"/>
      <c r="M145" s="69"/>
      <c r="N145" s="71"/>
    </row>
    <row r="146" customFormat="false" ht="48.75" hidden="true" customHeight="true" outlineLevel="0" collapsed="false">
      <c r="A146" s="74"/>
      <c r="B146" s="75"/>
      <c r="C146" s="45"/>
      <c r="D146" s="73" t="s">
        <v>82</v>
      </c>
      <c r="E146" s="69" t="s">
        <v>108</v>
      </c>
      <c r="F146" s="69" t="s">
        <v>109</v>
      </c>
      <c r="G146" s="70"/>
      <c r="H146" s="69"/>
      <c r="I146" s="68" t="s">
        <v>110</v>
      </c>
      <c r="J146" s="69" t="s">
        <v>101</v>
      </c>
      <c r="K146" s="69"/>
      <c r="L146" s="69"/>
      <c r="M146" s="69"/>
      <c r="N146" s="71"/>
    </row>
    <row r="147" customFormat="false" ht="48.75" hidden="true" customHeight="true" outlineLevel="0" collapsed="false">
      <c r="A147" s="74"/>
      <c r="B147" s="75"/>
      <c r="C147" s="45" t="s">
        <v>112</v>
      </c>
      <c r="D147" s="45" t="s">
        <v>82</v>
      </c>
      <c r="E147" s="69" t="s">
        <v>105</v>
      </c>
      <c r="F147" s="69" t="s">
        <v>106</v>
      </c>
      <c r="G147" s="70"/>
      <c r="H147" s="69"/>
      <c r="I147" s="68" t="s">
        <v>113</v>
      </c>
      <c r="J147" s="69" t="s">
        <v>101</v>
      </c>
      <c r="K147" s="69"/>
      <c r="L147" s="69"/>
      <c r="M147" s="69"/>
      <c r="N147" s="69"/>
    </row>
    <row r="148" customFormat="false" ht="48.75" hidden="true" customHeight="true" outlineLevel="0" collapsed="false">
      <c r="A148" s="74"/>
      <c r="B148" s="75"/>
      <c r="C148" s="45"/>
      <c r="D148" s="45"/>
      <c r="E148" s="69"/>
      <c r="F148" s="69"/>
      <c r="G148" s="70"/>
      <c r="H148" s="69"/>
      <c r="I148" s="68" t="s">
        <v>114</v>
      </c>
      <c r="J148" s="69" t="s">
        <v>101</v>
      </c>
      <c r="K148" s="70"/>
      <c r="L148" s="70"/>
      <c r="M148" s="69"/>
      <c r="N148" s="69"/>
    </row>
    <row r="149" customFormat="false" ht="67.5" hidden="true" customHeight="true" outlineLevel="0" collapsed="false">
      <c r="A149" s="74" t="s">
        <v>102</v>
      </c>
      <c r="B149" s="75" t="s">
        <v>122</v>
      </c>
      <c r="C149" s="45" t="s">
        <v>115</v>
      </c>
      <c r="D149" s="45" t="s">
        <v>82</v>
      </c>
      <c r="E149" s="69" t="s">
        <v>105</v>
      </c>
      <c r="F149" s="69" t="s">
        <v>106</v>
      </c>
      <c r="G149" s="70"/>
      <c r="H149" s="69"/>
      <c r="I149" s="68" t="s">
        <v>113</v>
      </c>
      <c r="J149" s="69" t="s">
        <v>101</v>
      </c>
      <c r="K149" s="69"/>
      <c r="L149" s="69"/>
      <c r="M149" s="71"/>
      <c r="N149" s="69"/>
    </row>
    <row r="150" customFormat="false" ht="63.75" hidden="true" customHeight="true" outlineLevel="0" collapsed="false">
      <c r="A150" s="74"/>
      <c r="B150" s="75"/>
      <c r="C150" s="45"/>
      <c r="D150" s="45"/>
      <c r="E150" s="69"/>
      <c r="F150" s="69"/>
      <c r="G150" s="70"/>
      <c r="H150" s="69"/>
      <c r="I150" s="68" t="s">
        <v>114</v>
      </c>
      <c r="J150" s="69" t="s">
        <v>101</v>
      </c>
      <c r="K150" s="70"/>
      <c r="L150" s="70"/>
      <c r="M150" s="71"/>
      <c r="N150" s="69"/>
    </row>
    <row r="151" customFormat="false" ht="84" hidden="true" customHeight="true" outlineLevel="0" collapsed="false">
      <c r="A151" s="74"/>
      <c r="B151" s="75"/>
      <c r="C151" s="45" t="s">
        <v>104</v>
      </c>
      <c r="D151" s="73" t="s">
        <v>82</v>
      </c>
      <c r="E151" s="69" t="s">
        <v>105</v>
      </c>
      <c r="F151" s="69" t="s">
        <v>106</v>
      </c>
      <c r="G151" s="70"/>
      <c r="H151" s="69"/>
      <c r="I151" s="68" t="s">
        <v>107</v>
      </c>
      <c r="J151" s="69" t="s">
        <v>101</v>
      </c>
      <c r="K151" s="69"/>
      <c r="L151" s="69"/>
      <c r="M151" s="69"/>
      <c r="N151" s="69"/>
    </row>
    <row r="152" customFormat="false" ht="84" hidden="true" customHeight="true" outlineLevel="0" collapsed="false">
      <c r="A152" s="74"/>
      <c r="B152" s="75"/>
      <c r="C152" s="45"/>
      <c r="D152" s="73" t="s">
        <v>82</v>
      </c>
      <c r="E152" s="69" t="s">
        <v>108</v>
      </c>
      <c r="F152" s="69" t="s">
        <v>109</v>
      </c>
      <c r="G152" s="70"/>
      <c r="H152" s="69"/>
      <c r="I152" s="68" t="s">
        <v>110</v>
      </c>
      <c r="J152" s="69" t="s">
        <v>101</v>
      </c>
      <c r="K152" s="69"/>
      <c r="L152" s="69"/>
      <c r="M152" s="69"/>
      <c r="N152" s="69"/>
    </row>
    <row r="153" customFormat="false" ht="65.25" hidden="true" customHeight="true" outlineLevel="0" collapsed="false">
      <c r="A153" s="74"/>
      <c r="B153" s="75"/>
      <c r="C153" s="45"/>
      <c r="D153" s="73" t="s">
        <v>82</v>
      </c>
      <c r="E153" s="69" t="s">
        <v>105</v>
      </c>
      <c r="F153" s="69" t="s">
        <v>106</v>
      </c>
      <c r="G153" s="70"/>
      <c r="H153" s="69"/>
      <c r="I153" s="68" t="s">
        <v>107</v>
      </c>
      <c r="J153" s="69" t="s">
        <v>101</v>
      </c>
      <c r="K153" s="69"/>
      <c r="L153" s="69"/>
      <c r="M153" s="69"/>
      <c r="N153" s="69"/>
    </row>
    <row r="154" customFormat="false" ht="65.25" hidden="true" customHeight="true" outlineLevel="0" collapsed="false">
      <c r="A154" s="74"/>
      <c r="B154" s="75"/>
      <c r="C154" s="45"/>
      <c r="D154" s="73" t="s">
        <v>82</v>
      </c>
      <c r="E154" s="69" t="s">
        <v>108</v>
      </c>
      <c r="F154" s="69" t="s">
        <v>109</v>
      </c>
      <c r="G154" s="70"/>
      <c r="H154" s="69"/>
      <c r="I154" s="68" t="s">
        <v>110</v>
      </c>
      <c r="J154" s="69" t="s">
        <v>101</v>
      </c>
      <c r="K154" s="69"/>
      <c r="L154" s="69"/>
      <c r="M154" s="69"/>
      <c r="N154" s="69"/>
    </row>
    <row r="155" customFormat="false" ht="66.75" hidden="true" customHeight="true" outlineLevel="0" collapsed="false">
      <c r="A155" s="74"/>
      <c r="B155" s="75"/>
      <c r="C155" s="45" t="s">
        <v>111</v>
      </c>
      <c r="D155" s="73" t="s">
        <v>82</v>
      </c>
      <c r="E155" s="69" t="s">
        <v>105</v>
      </c>
      <c r="F155" s="69" t="s">
        <v>106</v>
      </c>
      <c r="G155" s="70"/>
      <c r="H155" s="69"/>
      <c r="I155" s="68" t="s">
        <v>107</v>
      </c>
      <c r="J155" s="69" t="s">
        <v>101</v>
      </c>
      <c r="K155" s="69"/>
      <c r="L155" s="69"/>
      <c r="M155" s="71"/>
      <c r="N155" s="69"/>
    </row>
    <row r="156" customFormat="false" ht="45" hidden="true" customHeight="true" outlineLevel="0" collapsed="false">
      <c r="A156" s="74"/>
      <c r="B156" s="75"/>
      <c r="C156" s="45"/>
      <c r="D156" s="73" t="s">
        <v>82</v>
      </c>
      <c r="E156" s="69" t="s">
        <v>108</v>
      </c>
      <c r="F156" s="69" t="s">
        <v>109</v>
      </c>
      <c r="G156" s="70"/>
      <c r="H156" s="69"/>
      <c r="I156" s="68" t="s">
        <v>110</v>
      </c>
      <c r="J156" s="69" t="s">
        <v>101</v>
      </c>
      <c r="K156" s="69"/>
      <c r="L156" s="69"/>
      <c r="M156" s="71"/>
      <c r="N156" s="69"/>
    </row>
    <row r="157" customFormat="false" ht="48.75" hidden="true" customHeight="true" outlineLevel="0" collapsed="false">
      <c r="A157" s="74"/>
      <c r="B157" s="75"/>
      <c r="C157" s="45"/>
      <c r="D157" s="73" t="s">
        <v>82</v>
      </c>
      <c r="E157" s="69" t="s">
        <v>105</v>
      </c>
      <c r="F157" s="69" t="s">
        <v>106</v>
      </c>
      <c r="G157" s="70"/>
      <c r="H157" s="69"/>
      <c r="I157" s="68" t="s">
        <v>107</v>
      </c>
      <c r="J157" s="69" t="s">
        <v>101</v>
      </c>
      <c r="K157" s="69"/>
      <c r="L157" s="69"/>
      <c r="M157" s="71"/>
      <c r="N157" s="69"/>
    </row>
    <row r="158" customFormat="false" ht="48.75" hidden="true" customHeight="true" outlineLevel="0" collapsed="false">
      <c r="A158" s="74"/>
      <c r="B158" s="75"/>
      <c r="C158" s="45"/>
      <c r="D158" s="73" t="s">
        <v>82</v>
      </c>
      <c r="E158" s="69" t="s">
        <v>108</v>
      </c>
      <c r="F158" s="69" t="s">
        <v>109</v>
      </c>
      <c r="G158" s="70"/>
      <c r="H158" s="69"/>
      <c r="I158" s="68" t="s">
        <v>110</v>
      </c>
      <c r="J158" s="69" t="s">
        <v>101</v>
      </c>
      <c r="K158" s="69"/>
      <c r="L158" s="69"/>
      <c r="M158" s="71"/>
      <c r="N158" s="69"/>
    </row>
    <row r="159" customFormat="false" ht="48.75" hidden="true" customHeight="true" outlineLevel="0" collapsed="false">
      <c r="A159" s="74"/>
      <c r="B159" s="75"/>
      <c r="C159" s="45" t="s">
        <v>112</v>
      </c>
      <c r="D159" s="45" t="s">
        <v>82</v>
      </c>
      <c r="E159" s="69" t="s">
        <v>105</v>
      </c>
      <c r="F159" s="69" t="s">
        <v>106</v>
      </c>
      <c r="G159" s="70"/>
      <c r="H159" s="69"/>
      <c r="I159" s="68" t="s">
        <v>113</v>
      </c>
      <c r="J159" s="69" t="s">
        <v>101</v>
      </c>
      <c r="K159" s="69"/>
      <c r="L159" s="69"/>
      <c r="M159" s="69"/>
      <c r="N159" s="69"/>
    </row>
    <row r="160" customFormat="false" ht="33.75" hidden="true" customHeight="true" outlineLevel="0" collapsed="false">
      <c r="A160" s="74"/>
      <c r="B160" s="75"/>
      <c r="C160" s="45"/>
      <c r="D160" s="45"/>
      <c r="E160" s="69"/>
      <c r="F160" s="69"/>
      <c r="G160" s="70"/>
      <c r="H160" s="69"/>
      <c r="I160" s="68" t="s">
        <v>114</v>
      </c>
      <c r="J160" s="69" t="s">
        <v>101</v>
      </c>
      <c r="K160" s="70"/>
      <c r="L160" s="70"/>
      <c r="M160" s="69"/>
      <c r="N160" s="69"/>
    </row>
    <row r="161" customFormat="false" ht="82.5" hidden="true" customHeight="true" outlineLevel="0" collapsed="false">
      <c r="A161" s="74" t="s">
        <v>102</v>
      </c>
      <c r="B161" s="77" t="s">
        <v>123</v>
      </c>
      <c r="C161" s="45" t="s">
        <v>115</v>
      </c>
      <c r="D161" s="45" t="s">
        <v>82</v>
      </c>
      <c r="E161" s="69" t="s">
        <v>105</v>
      </c>
      <c r="F161" s="69" t="s">
        <v>106</v>
      </c>
      <c r="G161" s="70"/>
      <c r="H161" s="69"/>
      <c r="I161" s="68" t="s">
        <v>113</v>
      </c>
      <c r="J161" s="69" t="s">
        <v>101</v>
      </c>
      <c r="K161" s="69"/>
      <c r="L161" s="69"/>
      <c r="M161" s="71"/>
      <c r="N161" s="69"/>
    </row>
    <row r="162" customFormat="false" ht="87" hidden="true" customHeight="true" outlineLevel="0" collapsed="false">
      <c r="A162" s="74"/>
      <c r="B162" s="74"/>
      <c r="C162" s="45"/>
      <c r="D162" s="45"/>
      <c r="E162" s="69"/>
      <c r="F162" s="69"/>
      <c r="G162" s="70"/>
      <c r="H162" s="69"/>
      <c r="I162" s="68" t="s">
        <v>114</v>
      </c>
      <c r="J162" s="69" t="s">
        <v>101</v>
      </c>
      <c r="K162" s="70"/>
      <c r="L162" s="70"/>
      <c r="M162" s="71"/>
      <c r="N162" s="69"/>
    </row>
    <row r="163" customFormat="false" ht="117.75" hidden="true" customHeight="true" outlineLevel="0" collapsed="false">
      <c r="A163" s="74"/>
      <c r="B163" s="74"/>
      <c r="C163" s="45" t="s">
        <v>115</v>
      </c>
      <c r="D163" s="45" t="s">
        <v>82</v>
      </c>
      <c r="E163" s="69" t="s">
        <v>105</v>
      </c>
      <c r="F163" s="69" t="s">
        <v>106</v>
      </c>
      <c r="G163" s="70"/>
      <c r="H163" s="69"/>
      <c r="I163" s="68" t="s">
        <v>113</v>
      </c>
      <c r="J163" s="69" t="s">
        <v>101</v>
      </c>
      <c r="K163" s="69"/>
      <c r="L163" s="69"/>
      <c r="M163" s="71"/>
      <c r="N163" s="71"/>
    </row>
    <row r="164" customFormat="false" ht="44.25" hidden="true" customHeight="true" outlineLevel="0" collapsed="false">
      <c r="A164" s="74"/>
      <c r="B164" s="77"/>
      <c r="C164" s="45"/>
      <c r="D164" s="45"/>
      <c r="E164" s="69"/>
      <c r="F164" s="69"/>
      <c r="G164" s="70"/>
      <c r="H164" s="69"/>
      <c r="I164" s="68" t="s">
        <v>114</v>
      </c>
      <c r="J164" s="69" t="s">
        <v>101</v>
      </c>
      <c r="K164" s="70"/>
      <c r="L164" s="70"/>
      <c r="M164" s="71"/>
      <c r="N164" s="71"/>
    </row>
    <row r="165" customFormat="false" ht="61.5" hidden="true" customHeight="true" outlineLevel="0" collapsed="false">
      <c r="A165" s="10" t="n">
        <v>905</v>
      </c>
      <c r="B165" s="10" t="s">
        <v>124</v>
      </c>
      <c r="C165" s="45" t="s">
        <v>117</v>
      </c>
      <c r="D165" s="45" t="s">
        <v>82</v>
      </c>
      <c r="E165" s="69" t="s">
        <v>105</v>
      </c>
      <c r="F165" s="69" t="s">
        <v>106</v>
      </c>
      <c r="G165" s="70"/>
      <c r="H165" s="69"/>
      <c r="I165" s="68" t="s">
        <v>113</v>
      </c>
      <c r="J165" s="69" t="s">
        <v>101</v>
      </c>
      <c r="K165" s="69"/>
      <c r="L165" s="69"/>
      <c r="M165" s="71"/>
      <c r="N165" s="71"/>
    </row>
    <row r="166" customFormat="false" ht="55.5" hidden="true" customHeight="true" outlineLevel="0" collapsed="false">
      <c r="A166" s="10"/>
      <c r="B166" s="10"/>
      <c r="C166" s="45"/>
      <c r="D166" s="45"/>
      <c r="E166" s="69"/>
      <c r="F166" s="69"/>
      <c r="G166" s="70"/>
      <c r="H166" s="69"/>
      <c r="I166" s="68" t="s">
        <v>114</v>
      </c>
      <c r="J166" s="69" t="s">
        <v>101</v>
      </c>
      <c r="K166" s="70"/>
      <c r="L166" s="70"/>
      <c r="M166" s="71"/>
      <c r="N166" s="71"/>
    </row>
    <row r="167" customFormat="false" ht="57.75" hidden="true" customHeight="true" outlineLevel="0" collapsed="false">
      <c r="A167" s="10"/>
      <c r="B167" s="10"/>
      <c r="C167" s="45" t="s">
        <v>104</v>
      </c>
      <c r="D167" s="73" t="s">
        <v>82</v>
      </c>
      <c r="E167" s="69" t="s">
        <v>105</v>
      </c>
      <c r="F167" s="69" t="s">
        <v>106</v>
      </c>
      <c r="G167" s="70"/>
      <c r="H167" s="69"/>
      <c r="I167" s="68" t="s">
        <v>107</v>
      </c>
      <c r="J167" s="69" t="s">
        <v>101</v>
      </c>
      <c r="K167" s="69"/>
      <c r="L167" s="69"/>
      <c r="M167" s="71"/>
      <c r="N167" s="71"/>
    </row>
    <row r="168" customFormat="false" ht="52.5" hidden="true" customHeight="true" outlineLevel="0" collapsed="false">
      <c r="A168" s="10"/>
      <c r="B168" s="10"/>
      <c r="C168" s="45"/>
      <c r="D168" s="73" t="s">
        <v>82</v>
      </c>
      <c r="E168" s="69" t="s">
        <v>108</v>
      </c>
      <c r="F168" s="69" t="s">
        <v>109</v>
      </c>
      <c r="G168" s="70"/>
      <c r="H168" s="69"/>
      <c r="I168" s="68" t="s">
        <v>110</v>
      </c>
      <c r="J168" s="69" t="s">
        <v>101</v>
      </c>
      <c r="K168" s="69"/>
      <c r="L168" s="69"/>
      <c r="M168" s="71"/>
      <c r="N168" s="71"/>
    </row>
    <row r="169" customFormat="false" ht="51.75" hidden="true" customHeight="true" outlineLevel="0" collapsed="false">
      <c r="A169" s="10"/>
      <c r="B169" s="10"/>
      <c r="C169" s="45"/>
      <c r="D169" s="73" t="s">
        <v>82</v>
      </c>
      <c r="E169" s="69" t="s">
        <v>105</v>
      </c>
      <c r="F169" s="69" t="s">
        <v>106</v>
      </c>
      <c r="G169" s="70"/>
      <c r="H169" s="69"/>
      <c r="I169" s="68" t="s">
        <v>107</v>
      </c>
      <c r="J169" s="69" t="s">
        <v>101</v>
      </c>
      <c r="K169" s="69"/>
      <c r="L169" s="69"/>
      <c r="M169" s="71"/>
      <c r="N169" s="71"/>
    </row>
    <row r="170" customFormat="false" ht="56.25" hidden="true" customHeight="true" outlineLevel="0" collapsed="false">
      <c r="A170" s="10"/>
      <c r="B170" s="10"/>
      <c r="C170" s="45"/>
      <c r="D170" s="73" t="s">
        <v>82</v>
      </c>
      <c r="E170" s="69" t="s">
        <v>108</v>
      </c>
      <c r="F170" s="69" t="s">
        <v>109</v>
      </c>
      <c r="G170" s="70"/>
      <c r="H170" s="69"/>
      <c r="I170" s="68" t="s">
        <v>110</v>
      </c>
      <c r="J170" s="69" t="s">
        <v>101</v>
      </c>
      <c r="K170" s="69"/>
      <c r="L170" s="69"/>
      <c r="M170" s="71"/>
      <c r="N170" s="71"/>
    </row>
    <row r="171" customFormat="false" ht="60" hidden="true" customHeight="true" outlineLevel="0" collapsed="false">
      <c r="A171" s="10"/>
      <c r="B171" s="10"/>
      <c r="C171" s="45" t="s">
        <v>111</v>
      </c>
      <c r="D171" s="73" t="s">
        <v>82</v>
      </c>
      <c r="E171" s="69" t="s">
        <v>105</v>
      </c>
      <c r="F171" s="69" t="s">
        <v>106</v>
      </c>
      <c r="G171" s="70"/>
      <c r="H171" s="69"/>
      <c r="I171" s="68" t="s">
        <v>107</v>
      </c>
      <c r="J171" s="69" t="s">
        <v>101</v>
      </c>
      <c r="K171" s="69"/>
      <c r="L171" s="69"/>
      <c r="M171" s="69"/>
      <c r="N171" s="71"/>
    </row>
    <row r="172" customFormat="false" ht="48.75" hidden="true" customHeight="true" outlineLevel="0" collapsed="false">
      <c r="A172" s="10"/>
      <c r="B172" s="10"/>
      <c r="C172" s="45"/>
      <c r="D172" s="73" t="s">
        <v>82</v>
      </c>
      <c r="E172" s="69" t="s">
        <v>108</v>
      </c>
      <c r="F172" s="69" t="s">
        <v>109</v>
      </c>
      <c r="G172" s="70"/>
      <c r="H172" s="69"/>
      <c r="I172" s="68" t="s">
        <v>110</v>
      </c>
      <c r="J172" s="69" t="s">
        <v>101</v>
      </c>
      <c r="K172" s="69"/>
      <c r="L172" s="69"/>
      <c r="M172" s="69"/>
      <c r="N172" s="71"/>
    </row>
    <row r="173" customFormat="false" ht="57.75" hidden="true" customHeight="true" outlineLevel="0" collapsed="false">
      <c r="A173" s="10" t="n">
        <v>905</v>
      </c>
      <c r="B173" s="10" t="s">
        <v>125</v>
      </c>
      <c r="C173" s="45"/>
      <c r="D173" s="73" t="s">
        <v>82</v>
      </c>
      <c r="E173" s="69" t="s">
        <v>105</v>
      </c>
      <c r="F173" s="69" t="s">
        <v>106</v>
      </c>
      <c r="G173" s="70"/>
      <c r="H173" s="69"/>
      <c r="I173" s="68" t="s">
        <v>107</v>
      </c>
      <c r="J173" s="69" t="s">
        <v>101</v>
      </c>
      <c r="K173" s="69"/>
      <c r="L173" s="69"/>
      <c r="M173" s="69"/>
      <c r="N173" s="71"/>
    </row>
    <row r="174" customFormat="false" ht="36" hidden="true" customHeight="true" outlineLevel="0" collapsed="false">
      <c r="A174" s="10"/>
      <c r="B174" s="10"/>
      <c r="C174" s="45"/>
      <c r="D174" s="73" t="s">
        <v>82</v>
      </c>
      <c r="E174" s="69" t="s">
        <v>108</v>
      </c>
      <c r="F174" s="69" t="s">
        <v>109</v>
      </c>
      <c r="G174" s="70"/>
      <c r="H174" s="69"/>
      <c r="I174" s="68" t="s">
        <v>110</v>
      </c>
      <c r="J174" s="69" t="s">
        <v>101</v>
      </c>
      <c r="K174" s="69"/>
      <c r="L174" s="69"/>
      <c r="M174" s="69"/>
      <c r="N174" s="71"/>
    </row>
    <row r="175" customFormat="false" ht="85.5" hidden="true" customHeight="true" outlineLevel="0" collapsed="false">
      <c r="A175" s="10"/>
      <c r="B175" s="10"/>
      <c r="C175" s="45" t="s">
        <v>104</v>
      </c>
      <c r="D175" s="73" t="s">
        <v>82</v>
      </c>
      <c r="E175" s="69" t="s">
        <v>105</v>
      </c>
      <c r="F175" s="69" t="s">
        <v>106</v>
      </c>
      <c r="G175" s="70"/>
      <c r="H175" s="69"/>
      <c r="I175" s="68" t="s">
        <v>107</v>
      </c>
      <c r="J175" s="69" t="s">
        <v>101</v>
      </c>
      <c r="K175" s="69"/>
      <c r="L175" s="69"/>
      <c r="M175" s="71"/>
      <c r="N175" s="71"/>
    </row>
    <row r="176" customFormat="false" ht="67.5" hidden="true" customHeight="true" outlineLevel="0" collapsed="false">
      <c r="A176" s="10"/>
      <c r="B176" s="10"/>
      <c r="C176" s="45"/>
      <c r="D176" s="73" t="s">
        <v>82</v>
      </c>
      <c r="E176" s="69" t="s">
        <v>108</v>
      </c>
      <c r="F176" s="69" t="s">
        <v>109</v>
      </c>
      <c r="G176" s="70"/>
      <c r="H176" s="69"/>
      <c r="I176" s="68" t="s">
        <v>110</v>
      </c>
      <c r="J176" s="69" t="s">
        <v>101</v>
      </c>
      <c r="K176" s="69"/>
      <c r="L176" s="69"/>
      <c r="M176" s="71"/>
      <c r="N176" s="71"/>
    </row>
    <row r="177" customFormat="false" ht="52.5" hidden="true" customHeight="true" outlineLevel="0" collapsed="false">
      <c r="A177" s="10"/>
      <c r="B177" s="10"/>
      <c r="C177" s="45"/>
      <c r="D177" s="73" t="s">
        <v>82</v>
      </c>
      <c r="E177" s="69" t="s">
        <v>105</v>
      </c>
      <c r="F177" s="69" t="s">
        <v>106</v>
      </c>
      <c r="G177" s="70"/>
      <c r="H177" s="69"/>
      <c r="I177" s="68" t="s">
        <v>107</v>
      </c>
      <c r="J177" s="69" t="s">
        <v>101</v>
      </c>
      <c r="K177" s="69"/>
      <c r="L177" s="69"/>
      <c r="M177" s="71"/>
      <c r="N177" s="71"/>
    </row>
    <row r="178" customFormat="false" ht="70.5" hidden="true" customHeight="true" outlineLevel="0" collapsed="false">
      <c r="A178" s="10"/>
      <c r="B178" s="10"/>
      <c r="C178" s="45"/>
      <c r="D178" s="73" t="s">
        <v>82</v>
      </c>
      <c r="E178" s="69" t="s">
        <v>108</v>
      </c>
      <c r="F178" s="69" t="s">
        <v>109</v>
      </c>
      <c r="G178" s="70"/>
      <c r="H178" s="69"/>
      <c r="I178" s="68" t="s">
        <v>110</v>
      </c>
      <c r="J178" s="69" t="s">
        <v>101</v>
      </c>
      <c r="K178" s="69"/>
      <c r="L178" s="69"/>
      <c r="M178" s="71"/>
      <c r="N178" s="71"/>
    </row>
    <row r="179" customFormat="false" ht="57" hidden="true" customHeight="true" outlineLevel="0" collapsed="false">
      <c r="A179" s="10"/>
      <c r="B179" s="10"/>
      <c r="C179" s="45" t="s">
        <v>111</v>
      </c>
      <c r="D179" s="73" t="s">
        <v>82</v>
      </c>
      <c r="E179" s="69" t="s">
        <v>105</v>
      </c>
      <c r="F179" s="69" t="s">
        <v>106</v>
      </c>
      <c r="G179" s="70"/>
      <c r="H179" s="69"/>
      <c r="I179" s="68" t="s">
        <v>107</v>
      </c>
      <c r="J179" s="69" t="s">
        <v>101</v>
      </c>
      <c r="K179" s="69"/>
      <c r="L179" s="69"/>
      <c r="M179" s="69"/>
      <c r="N179" s="71"/>
    </row>
    <row r="180" customFormat="false" ht="78" hidden="true" customHeight="true" outlineLevel="0" collapsed="false">
      <c r="A180" s="10"/>
      <c r="B180" s="10"/>
      <c r="C180" s="45"/>
      <c r="D180" s="73" t="s">
        <v>82</v>
      </c>
      <c r="E180" s="69" t="s">
        <v>108</v>
      </c>
      <c r="F180" s="69" t="s">
        <v>109</v>
      </c>
      <c r="G180" s="70"/>
      <c r="H180" s="69"/>
      <c r="I180" s="68" t="s">
        <v>110</v>
      </c>
      <c r="J180" s="69" t="s">
        <v>101</v>
      </c>
      <c r="K180" s="69"/>
      <c r="L180" s="69"/>
      <c r="M180" s="69"/>
      <c r="N180" s="71"/>
    </row>
    <row r="181" customFormat="false" ht="90" hidden="true" customHeight="true" outlineLevel="0" collapsed="false">
      <c r="A181" s="25" t="s">
        <v>102</v>
      </c>
      <c r="B181" s="10" t="s">
        <v>126</v>
      </c>
      <c r="C181" s="45"/>
      <c r="D181" s="73" t="s">
        <v>82</v>
      </c>
      <c r="E181" s="69" t="s">
        <v>105</v>
      </c>
      <c r="F181" s="69" t="s">
        <v>106</v>
      </c>
      <c r="G181" s="70"/>
      <c r="H181" s="69"/>
      <c r="I181" s="68" t="s">
        <v>107</v>
      </c>
      <c r="J181" s="69" t="s">
        <v>101</v>
      </c>
      <c r="K181" s="69"/>
      <c r="L181" s="69"/>
      <c r="M181" s="69"/>
      <c r="N181" s="71"/>
    </row>
    <row r="182" customFormat="false" ht="67.5" hidden="true" customHeight="true" outlineLevel="0" collapsed="false">
      <c r="A182" s="25"/>
      <c r="B182" s="10"/>
      <c r="C182" s="45"/>
      <c r="D182" s="73" t="s">
        <v>82</v>
      </c>
      <c r="E182" s="69" t="s">
        <v>108</v>
      </c>
      <c r="F182" s="69" t="s">
        <v>109</v>
      </c>
      <c r="G182" s="70"/>
      <c r="H182" s="69"/>
      <c r="I182" s="68" t="s">
        <v>110</v>
      </c>
      <c r="J182" s="69" t="s">
        <v>101</v>
      </c>
      <c r="K182" s="69"/>
      <c r="L182" s="69"/>
      <c r="M182" s="69"/>
      <c r="N182" s="71"/>
    </row>
    <row r="183" customFormat="false" ht="43.5" hidden="true" customHeight="true" outlineLevel="0" collapsed="false">
      <c r="A183" s="25"/>
      <c r="B183" s="10"/>
      <c r="C183" s="45" t="s">
        <v>111</v>
      </c>
      <c r="D183" s="73" t="s">
        <v>82</v>
      </c>
      <c r="E183" s="69" t="s">
        <v>105</v>
      </c>
      <c r="F183" s="69" t="s">
        <v>106</v>
      </c>
      <c r="G183" s="70"/>
      <c r="H183" s="69"/>
      <c r="I183" s="68" t="s">
        <v>107</v>
      </c>
      <c r="J183" s="69" t="s">
        <v>101</v>
      </c>
      <c r="K183" s="69"/>
      <c r="L183" s="69"/>
      <c r="M183" s="69"/>
      <c r="N183" s="76"/>
    </row>
    <row r="184" customFormat="false" ht="60" hidden="true" customHeight="true" outlineLevel="0" collapsed="false">
      <c r="A184" s="25"/>
      <c r="B184" s="10"/>
      <c r="C184" s="45"/>
      <c r="D184" s="73" t="s">
        <v>82</v>
      </c>
      <c r="E184" s="69" t="s">
        <v>108</v>
      </c>
      <c r="F184" s="69" t="s">
        <v>109</v>
      </c>
      <c r="G184" s="70"/>
      <c r="H184" s="69"/>
      <c r="I184" s="68" t="s">
        <v>110</v>
      </c>
      <c r="J184" s="69" t="s">
        <v>101</v>
      </c>
      <c r="K184" s="69"/>
      <c r="L184" s="69"/>
      <c r="M184" s="69"/>
      <c r="N184" s="76"/>
    </row>
    <row r="185" customFormat="false" ht="63" hidden="true" customHeight="true" outlineLevel="0" collapsed="false">
      <c r="A185" s="25" t="s">
        <v>102</v>
      </c>
      <c r="B185" s="10" t="s">
        <v>127</v>
      </c>
      <c r="C185" s="45"/>
      <c r="D185" s="73" t="s">
        <v>82</v>
      </c>
      <c r="E185" s="69" t="s">
        <v>105</v>
      </c>
      <c r="F185" s="69" t="s">
        <v>106</v>
      </c>
      <c r="G185" s="70"/>
      <c r="H185" s="69"/>
      <c r="I185" s="68" t="s">
        <v>107</v>
      </c>
      <c r="J185" s="69" t="s">
        <v>101</v>
      </c>
      <c r="K185" s="69"/>
      <c r="L185" s="69"/>
      <c r="M185" s="69"/>
      <c r="N185" s="76"/>
    </row>
    <row r="186" customFormat="false" ht="115.5" hidden="true" customHeight="true" outlineLevel="0" collapsed="false">
      <c r="A186" s="25"/>
      <c r="B186" s="10"/>
      <c r="C186" s="45"/>
      <c r="D186" s="45" t="s">
        <v>82</v>
      </c>
      <c r="E186" s="69" t="s">
        <v>108</v>
      </c>
      <c r="F186" s="69" t="s">
        <v>109</v>
      </c>
      <c r="G186" s="70"/>
      <c r="H186" s="69"/>
      <c r="I186" s="68" t="s">
        <v>110</v>
      </c>
      <c r="J186" s="69" t="s">
        <v>101</v>
      </c>
      <c r="K186" s="69"/>
      <c r="L186" s="69"/>
      <c r="M186" s="69"/>
      <c r="N186" s="76"/>
    </row>
    <row r="187" customFormat="false" ht="110.4" hidden="false" customHeight="true" outlineLevel="0" collapsed="false">
      <c r="A187" s="10" t="n">
        <v>900</v>
      </c>
      <c r="B187" s="10" t="s">
        <v>128</v>
      </c>
      <c r="C187" s="10" t="s">
        <v>129</v>
      </c>
      <c r="D187" s="10" t="s">
        <v>82</v>
      </c>
      <c r="E187" s="12" t="s">
        <v>130</v>
      </c>
      <c r="F187" s="12" t="s">
        <v>21</v>
      </c>
      <c r="G187" s="12" t="n">
        <v>13</v>
      </c>
      <c r="H187" s="12" t="n">
        <v>12</v>
      </c>
      <c r="I187" s="12" t="s">
        <v>131</v>
      </c>
      <c r="J187" s="12" t="s">
        <v>101</v>
      </c>
      <c r="K187" s="12" t="n">
        <v>80</v>
      </c>
      <c r="L187" s="12" t="n">
        <v>80</v>
      </c>
      <c r="M187" s="13" t="n">
        <v>3735110</v>
      </c>
      <c r="N187" s="13" t="n">
        <v>2375145.16</v>
      </c>
    </row>
    <row r="188" customFormat="false" ht="108" hidden="false" customHeight="false" outlineLevel="0" collapsed="false">
      <c r="A188" s="10"/>
      <c r="B188" s="10"/>
      <c r="C188" s="10" t="s">
        <v>129</v>
      </c>
      <c r="D188" s="10" t="s">
        <v>82</v>
      </c>
      <c r="E188" s="12" t="s">
        <v>132</v>
      </c>
      <c r="F188" s="12" t="s">
        <v>21</v>
      </c>
      <c r="G188" s="12" t="n">
        <v>28</v>
      </c>
      <c r="H188" s="12" t="n">
        <v>28</v>
      </c>
      <c r="I188" s="12" t="s">
        <v>133</v>
      </c>
      <c r="J188" s="12" t="s">
        <v>101</v>
      </c>
      <c r="K188" s="12" t="n">
        <v>80</v>
      </c>
      <c r="L188" s="12" t="n">
        <v>80</v>
      </c>
      <c r="M188" s="13"/>
      <c r="N188" s="13"/>
    </row>
    <row r="189" customFormat="false" ht="54" hidden="false" customHeight="false" outlineLevel="0" collapsed="false">
      <c r="A189" s="10" t="s">
        <v>102</v>
      </c>
      <c r="B189" s="10" t="s">
        <v>103</v>
      </c>
      <c r="C189" s="10" t="s">
        <v>104</v>
      </c>
      <c r="D189" s="10" t="s">
        <v>82</v>
      </c>
      <c r="E189" s="10" t="s">
        <v>105</v>
      </c>
      <c r="F189" s="10" t="s">
        <v>106</v>
      </c>
      <c r="G189" s="12" t="n">
        <v>18</v>
      </c>
      <c r="H189" s="12" t="n">
        <v>18</v>
      </c>
      <c r="I189" s="12" t="s">
        <v>107</v>
      </c>
      <c r="J189" s="12" t="s">
        <v>101</v>
      </c>
      <c r="K189" s="12" t="n">
        <v>95</v>
      </c>
      <c r="L189" s="12" t="n">
        <v>95</v>
      </c>
      <c r="M189" s="13" t="n">
        <f aca="false">615493.23+4765089.76+175000</f>
        <v>5555582.99</v>
      </c>
      <c r="N189" s="13" t="n">
        <v>3729453.96</v>
      </c>
    </row>
    <row r="190" customFormat="false" ht="42" hidden="false" customHeight="false" outlineLevel="0" collapsed="false">
      <c r="A190" s="10"/>
      <c r="B190" s="10"/>
      <c r="C190" s="10"/>
      <c r="D190" s="10" t="s">
        <v>82</v>
      </c>
      <c r="E190" s="10" t="s">
        <v>108</v>
      </c>
      <c r="F190" s="10" t="s">
        <v>109</v>
      </c>
      <c r="G190" s="12" t="n">
        <v>2223</v>
      </c>
      <c r="H190" s="60" t="n">
        <v>1642</v>
      </c>
      <c r="I190" s="12" t="s">
        <v>110</v>
      </c>
      <c r="J190" s="12" t="s">
        <v>101</v>
      </c>
      <c r="K190" s="12" t="n">
        <v>95</v>
      </c>
      <c r="L190" s="12" t="n">
        <v>95</v>
      </c>
      <c r="M190" s="71"/>
      <c r="N190" s="71"/>
    </row>
    <row r="191" customFormat="false" ht="42" hidden="false" customHeight="false" outlineLevel="0" collapsed="false">
      <c r="A191" s="10"/>
      <c r="B191" s="10"/>
      <c r="C191" s="10"/>
      <c r="D191" s="10" t="s">
        <v>82</v>
      </c>
      <c r="E191" s="10" t="s">
        <v>105</v>
      </c>
      <c r="F191" s="10" t="s">
        <v>106</v>
      </c>
      <c r="G191" s="12" t="n">
        <v>93</v>
      </c>
      <c r="H191" s="60" t="n">
        <v>88</v>
      </c>
      <c r="I191" s="12" t="s">
        <v>107</v>
      </c>
      <c r="J191" s="12" t="s">
        <v>101</v>
      </c>
      <c r="K191" s="12" t="n">
        <v>95</v>
      </c>
      <c r="L191" s="12" t="n">
        <v>95</v>
      </c>
      <c r="M191" s="13"/>
      <c r="N191" s="13"/>
    </row>
    <row r="192" customFormat="false" ht="42" hidden="false" customHeight="false" outlineLevel="0" collapsed="false">
      <c r="A192" s="10"/>
      <c r="B192" s="10"/>
      <c r="C192" s="10"/>
      <c r="D192" s="10" t="s">
        <v>82</v>
      </c>
      <c r="E192" s="10" t="s">
        <v>108</v>
      </c>
      <c r="F192" s="10" t="s">
        <v>109</v>
      </c>
      <c r="G192" s="12" t="n">
        <v>11486</v>
      </c>
      <c r="H192" s="60" t="n">
        <v>7559</v>
      </c>
      <c r="I192" s="12" t="s">
        <v>110</v>
      </c>
      <c r="J192" s="12" t="s">
        <v>101</v>
      </c>
      <c r="K192" s="12" t="n">
        <v>95</v>
      </c>
      <c r="L192" s="12" t="n">
        <v>95</v>
      </c>
      <c r="M192" s="13"/>
      <c r="N192" s="13"/>
    </row>
    <row r="193" customFormat="false" ht="21" hidden="false" customHeight="false" outlineLevel="0" collapsed="false">
      <c r="A193" s="10"/>
      <c r="B193" s="10"/>
      <c r="C193" s="10" t="s">
        <v>111</v>
      </c>
      <c r="D193" s="10" t="s">
        <v>82</v>
      </c>
      <c r="E193" s="10" t="s">
        <v>105</v>
      </c>
      <c r="F193" s="10" t="s">
        <v>106</v>
      </c>
      <c r="G193" s="12" t="n">
        <v>18</v>
      </c>
      <c r="H193" s="12" t="n">
        <v>18</v>
      </c>
      <c r="I193" s="10" t="s">
        <v>107</v>
      </c>
      <c r="J193" s="10" t="s">
        <v>101</v>
      </c>
      <c r="K193" s="12" t="n">
        <v>95</v>
      </c>
      <c r="L193" s="12" t="n">
        <v>95</v>
      </c>
      <c r="M193" s="13" t="n">
        <v>5555582.98</v>
      </c>
      <c r="N193" s="13" t="n">
        <v>3729453.95</v>
      </c>
    </row>
    <row r="194" customFormat="false" ht="36" hidden="false" customHeight="false" outlineLevel="0" collapsed="false">
      <c r="A194" s="10"/>
      <c r="B194" s="10"/>
      <c r="C194" s="10"/>
      <c r="D194" s="10" t="s">
        <v>82</v>
      </c>
      <c r="E194" s="10" t="s">
        <v>108</v>
      </c>
      <c r="F194" s="10" t="s">
        <v>109</v>
      </c>
      <c r="G194" s="11" t="n">
        <v>2223</v>
      </c>
      <c r="H194" s="12" t="n">
        <v>642</v>
      </c>
      <c r="I194" s="10" t="s">
        <v>110</v>
      </c>
      <c r="J194" s="10" t="s">
        <v>101</v>
      </c>
      <c r="K194" s="12" t="n">
        <v>95</v>
      </c>
      <c r="L194" s="12" t="n">
        <v>95</v>
      </c>
      <c r="M194" s="13"/>
      <c r="N194" s="13"/>
    </row>
    <row r="195" customFormat="false" ht="21" hidden="false" customHeight="false" outlineLevel="0" collapsed="false">
      <c r="A195" s="10"/>
      <c r="B195" s="10"/>
      <c r="C195" s="10"/>
      <c r="D195" s="10" t="s">
        <v>82</v>
      </c>
      <c r="E195" s="10" t="s">
        <v>105</v>
      </c>
      <c r="F195" s="10" t="s">
        <v>106</v>
      </c>
      <c r="G195" s="12" t="n">
        <v>93</v>
      </c>
      <c r="H195" s="12" t="n">
        <v>88</v>
      </c>
      <c r="I195" s="10" t="s">
        <v>107</v>
      </c>
      <c r="J195" s="10" t="s">
        <v>101</v>
      </c>
      <c r="K195" s="12" t="n">
        <v>95</v>
      </c>
      <c r="L195" s="12" t="n">
        <v>95</v>
      </c>
      <c r="M195" s="13"/>
      <c r="N195" s="13"/>
    </row>
    <row r="196" customFormat="false" ht="36" hidden="false" customHeight="false" outlineLevel="0" collapsed="false">
      <c r="A196" s="10"/>
      <c r="B196" s="10"/>
      <c r="C196" s="10"/>
      <c r="D196" s="10" t="s">
        <v>82</v>
      </c>
      <c r="E196" s="10" t="s">
        <v>108</v>
      </c>
      <c r="F196" s="10" t="s">
        <v>109</v>
      </c>
      <c r="G196" s="11" t="n">
        <v>11486</v>
      </c>
      <c r="H196" s="11" t="n">
        <v>7559</v>
      </c>
      <c r="I196" s="10" t="s">
        <v>110</v>
      </c>
      <c r="J196" s="10" t="s">
        <v>101</v>
      </c>
      <c r="K196" s="12" t="n">
        <v>95</v>
      </c>
      <c r="L196" s="12" t="n">
        <v>95</v>
      </c>
      <c r="M196" s="13"/>
      <c r="N196" s="13"/>
    </row>
    <row r="197" customFormat="false" ht="54" hidden="false" customHeight="false" outlineLevel="0" collapsed="false">
      <c r="A197" s="10"/>
      <c r="B197" s="10"/>
      <c r="C197" s="10" t="s">
        <v>112</v>
      </c>
      <c r="D197" s="10" t="s">
        <v>82</v>
      </c>
      <c r="E197" s="10" t="s">
        <v>105</v>
      </c>
      <c r="F197" s="10" t="s">
        <v>106</v>
      </c>
      <c r="G197" s="12" t="n">
        <v>120</v>
      </c>
      <c r="H197" s="12" t="n">
        <v>120</v>
      </c>
      <c r="I197" s="10" t="s">
        <v>113</v>
      </c>
      <c r="J197" s="10" t="s">
        <v>101</v>
      </c>
      <c r="K197" s="12" t="n">
        <v>64</v>
      </c>
      <c r="L197" s="12" t="n">
        <v>64</v>
      </c>
      <c r="M197" s="13" t="n">
        <v>8787313.83</v>
      </c>
      <c r="N197" s="13" t="n">
        <v>5678568.21</v>
      </c>
    </row>
    <row r="198" customFormat="false" ht="21" hidden="false" customHeight="false" outlineLevel="0" collapsed="false">
      <c r="A198" s="10"/>
      <c r="B198" s="10"/>
      <c r="C198" s="10"/>
      <c r="D198" s="10"/>
      <c r="E198" s="10"/>
      <c r="F198" s="10"/>
      <c r="G198" s="12"/>
      <c r="H198" s="12"/>
      <c r="I198" s="10" t="s">
        <v>114</v>
      </c>
      <c r="J198" s="10" t="s">
        <v>101</v>
      </c>
      <c r="K198" s="12" t="n">
        <v>100</v>
      </c>
      <c r="L198" s="12" t="n">
        <v>100</v>
      </c>
      <c r="M198" s="13"/>
      <c r="N198" s="13"/>
    </row>
    <row r="199" customFormat="false" ht="54" hidden="false" customHeight="false" outlineLevel="0" collapsed="false">
      <c r="A199" s="10"/>
      <c r="B199" s="10"/>
      <c r="C199" s="10" t="s">
        <v>115</v>
      </c>
      <c r="D199" s="10" t="s">
        <v>82</v>
      </c>
      <c r="E199" s="10" t="s">
        <v>105</v>
      </c>
      <c r="F199" s="10" t="s">
        <v>106</v>
      </c>
      <c r="G199" s="12" t="n">
        <v>169</v>
      </c>
      <c r="H199" s="12" t="n">
        <v>170</v>
      </c>
      <c r="I199" s="10" t="s">
        <v>113</v>
      </c>
      <c r="J199" s="10" t="s">
        <v>101</v>
      </c>
      <c r="K199" s="12" t="n">
        <v>40</v>
      </c>
      <c r="L199" s="12" t="n">
        <v>40</v>
      </c>
      <c r="M199" s="13" t="n">
        <v>12613800.31</v>
      </c>
      <c r="N199" s="13" t="n">
        <v>8067046.76</v>
      </c>
    </row>
    <row r="200" customFormat="false" ht="21" hidden="false" customHeight="false" outlineLevel="0" collapsed="false">
      <c r="A200" s="10"/>
      <c r="B200" s="10"/>
      <c r="C200" s="10"/>
      <c r="D200" s="10"/>
      <c r="E200" s="10"/>
      <c r="F200" s="10"/>
      <c r="G200" s="12"/>
      <c r="H200" s="12"/>
      <c r="I200" s="10" t="s">
        <v>114</v>
      </c>
      <c r="J200" s="10" t="s">
        <v>101</v>
      </c>
      <c r="K200" s="12" t="n">
        <v>100</v>
      </c>
      <c r="L200" s="12" t="n">
        <v>100</v>
      </c>
      <c r="M200" s="13"/>
      <c r="N200" s="13"/>
    </row>
    <row r="201" customFormat="false" ht="54" hidden="false" customHeight="false" outlineLevel="0" collapsed="false">
      <c r="A201" s="10"/>
      <c r="B201" s="10"/>
      <c r="C201" s="10" t="s">
        <v>117</v>
      </c>
      <c r="D201" s="10" t="s">
        <v>82</v>
      </c>
      <c r="E201" s="10" t="s">
        <v>105</v>
      </c>
      <c r="F201" s="10" t="s">
        <v>106</v>
      </c>
      <c r="G201" s="12" t="n">
        <v>26</v>
      </c>
      <c r="H201" s="12" t="n">
        <v>25</v>
      </c>
      <c r="I201" s="10" t="s">
        <v>113</v>
      </c>
      <c r="J201" s="10" t="s">
        <v>101</v>
      </c>
      <c r="K201" s="12" t="n">
        <v>22</v>
      </c>
      <c r="L201" s="12" t="n">
        <v>22</v>
      </c>
      <c r="M201" s="13" t="n">
        <v>1940584.67</v>
      </c>
      <c r="N201" s="13" t="n">
        <v>1186330.4</v>
      </c>
    </row>
    <row r="202" customFormat="false" ht="21" hidden="false" customHeight="false" outlineLevel="0" collapsed="false">
      <c r="A202" s="10"/>
      <c r="B202" s="10"/>
      <c r="C202" s="10"/>
      <c r="D202" s="10"/>
      <c r="E202" s="10"/>
      <c r="F202" s="10"/>
      <c r="G202" s="12"/>
      <c r="H202" s="12"/>
      <c r="I202" s="10" t="s">
        <v>114</v>
      </c>
      <c r="J202" s="10" t="s">
        <v>101</v>
      </c>
      <c r="K202" s="12" t="n">
        <v>100</v>
      </c>
      <c r="L202" s="12" t="n">
        <v>100</v>
      </c>
      <c r="M202" s="13"/>
      <c r="N202" s="13"/>
    </row>
    <row r="203" customFormat="false" ht="54" hidden="false" customHeight="false" outlineLevel="0" collapsed="false">
      <c r="A203" s="10" t="s">
        <v>102</v>
      </c>
      <c r="B203" s="10" t="s">
        <v>116</v>
      </c>
      <c r="C203" s="10" t="s">
        <v>112</v>
      </c>
      <c r="D203" s="10" t="s">
        <v>82</v>
      </c>
      <c r="E203" s="10" t="s">
        <v>105</v>
      </c>
      <c r="F203" s="10" t="s">
        <v>106</v>
      </c>
      <c r="G203" s="12" t="n">
        <v>216</v>
      </c>
      <c r="H203" s="12" t="n">
        <v>211</v>
      </c>
      <c r="I203" s="10" t="s">
        <v>113</v>
      </c>
      <c r="J203" s="10" t="s">
        <v>101</v>
      </c>
      <c r="K203" s="12" t="n">
        <v>72</v>
      </c>
      <c r="L203" s="12" t="n">
        <v>72</v>
      </c>
      <c r="M203" s="13" t="n">
        <v>12819714.82</v>
      </c>
      <c r="N203" s="13" t="n">
        <v>9474548.92</v>
      </c>
    </row>
    <row r="204" customFormat="false" ht="21" hidden="false" customHeight="false" outlineLevel="0" collapsed="false">
      <c r="A204" s="10"/>
      <c r="B204" s="10"/>
      <c r="C204" s="10"/>
      <c r="D204" s="10"/>
      <c r="E204" s="10"/>
      <c r="F204" s="10"/>
      <c r="G204" s="12"/>
      <c r="H204" s="12"/>
      <c r="I204" s="10" t="s">
        <v>114</v>
      </c>
      <c r="J204" s="10" t="s">
        <v>101</v>
      </c>
      <c r="K204" s="12" t="n">
        <v>100</v>
      </c>
      <c r="L204" s="12" t="n">
        <v>100</v>
      </c>
      <c r="M204" s="13"/>
      <c r="N204" s="13"/>
    </row>
    <row r="205" customFormat="false" ht="54" hidden="false" customHeight="false" outlineLevel="0" collapsed="false">
      <c r="A205" s="10"/>
      <c r="B205" s="10"/>
      <c r="C205" s="10" t="s">
        <v>115</v>
      </c>
      <c r="D205" s="10" t="s">
        <v>82</v>
      </c>
      <c r="E205" s="10" t="s">
        <v>105</v>
      </c>
      <c r="F205" s="10" t="s">
        <v>106</v>
      </c>
      <c r="G205" s="12" t="n">
        <v>289</v>
      </c>
      <c r="H205" s="12" t="n">
        <v>277</v>
      </c>
      <c r="I205" s="10" t="s">
        <v>113</v>
      </c>
      <c r="J205" s="10" t="s">
        <v>101</v>
      </c>
      <c r="K205" s="12" t="n">
        <v>53</v>
      </c>
      <c r="L205" s="12" t="n">
        <v>53</v>
      </c>
      <c r="M205" s="13" t="n">
        <v>19190096.43</v>
      </c>
      <c r="N205" s="13" t="n">
        <v>12433477.44</v>
      </c>
    </row>
    <row r="206" customFormat="false" ht="21" hidden="false" customHeight="false" outlineLevel="0" collapsed="false">
      <c r="A206" s="10"/>
      <c r="B206" s="10"/>
      <c r="C206" s="10"/>
      <c r="D206" s="10"/>
      <c r="E206" s="10"/>
      <c r="F206" s="10"/>
      <c r="G206" s="12"/>
      <c r="H206" s="12"/>
      <c r="I206" s="10" t="s">
        <v>114</v>
      </c>
      <c r="J206" s="10" t="s">
        <v>101</v>
      </c>
      <c r="K206" s="12" t="n">
        <v>100</v>
      </c>
      <c r="L206" s="12" t="n">
        <v>100</v>
      </c>
      <c r="M206" s="13"/>
      <c r="N206" s="13"/>
    </row>
    <row r="207" customFormat="false" ht="54" hidden="false" customHeight="false" outlineLevel="0" collapsed="false">
      <c r="A207" s="10"/>
      <c r="B207" s="10"/>
      <c r="C207" s="10" t="s">
        <v>117</v>
      </c>
      <c r="D207" s="10" t="s">
        <v>82</v>
      </c>
      <c r="E207" s="10" t="s">
        <v>105</v>
      </c>
      <c r="F207" s="10" t="s">
        <v>106</v>
      </c>
      <c r="G207" s="12" t="n">
        <v>60</v>
      </c>
      <c r="H207" s="12" t="n">
        <v>60</v>
      </c>
      <c r="I207" s="10" t="s">
        <v>113</v>
      </c>
      <c r="J207" s="10" t="s">
        <v>101</v>
      </c>
      <c r="K207" s="12" t="n">
        <v>66</v>
      </c>
      <c r="L207" s="12" t="n">
        <v>66</v>
      </c>
      <c r="M207" s="13" t="n">
        <v>3984105.45</v>
      </c>
      <c r="N207" s="13" t="n">
        <v>2674990.94</v>
      </c>
    </row>
    <row r="208" customFormat="false" ht="21" hidden="false" customHeight="false" outlineLevel="0" collapsed="false">
      <c r="A208" s="10"/>
      <c r="B208" s="10"/>
      <c r="C208" s="10"/>
      <c r="D208" s="10"/>
      <c r="E208" s="10"/>
      <c r="F208" s="10"/>
      <c r="G208" s="12"/>
      <c r="H208" s="12"/>
      <c r="I208" s="10" t="s">
        <v>114</v>
      </c>
      <c r="J208" s="10" t="s">
        <v>101</v>
      </c>
      <c r="K208" s="12" t="n">
        <v>100</v>
      </c>
      <c r="L208" s="12" t="n">
        <v>100</v>
      </c>
      <c r="M208" s="13"/>
      <c r="N208" s="13"/>
    </row>
    <row r="209" customFormat="false" ht="54" hidden="false" customHeight="false" outlineLevel="0" collapsed="false">
      <c r="A209" s="10" t="s">
        <v>102</v>
      </c>
      <c r="B209" s="10" t="s">
        <v>118</v>
      </c>
      <c r="C209" s="10" t="s">
        <v>104</v>
      </c>
      <c r="D209" s="10" t="s">
        <v>82</v>
      </c>
      <c r="E209" s="10" t="s">
        <v>105</v>
      </c>
      <c r="F209" s="10" t="s">
        <v>106</v>
      </c>
      <c r="G209" s="12" t="n">
        <v>5</v>
      </c>
      <c r="H209" s="12" t="n">
        <v>5</v>
      </c>
      <c r="I209" s="10" t="s">
        <v>107</v>
      </c>
      <c r="J209" s="10" t="s">
        <v>101</v>
      </c>
      <c r="K209" s="12" t="n">
        <v>95</v>
      </c>
      <c r="L209" s="12" t="n">
        <v>100</v>
      </c>
      <c r="M209" s="13" t="n">
        <v>3252085.42</v>
      </c>
      <c r="N209" s="13" t="n">
        <v>2383860.75</v>
      </c>
    </row>
    <row r="210" customFormat="false" ht="36" hidden="false" customHeight="false" outlineLevel="0" collapsed="false">
      <c r="A210" s="10"/>
      <c r="B210" s="10"/>
      <c r="C210" s="10"/>
      <c r="D210" s="10" t="s">
        <v>82</v>
      </c>
      <c r="E210" s="10" t="s">
        <v>108</v>
      </c>
      <c r="F210" s="10" t="s">
        <v>109</v>
      </c>
      <c r="G210" s="12" t="n">
        <v>618</v>
      </c>
      <c r="H210" s="12" t="n">
        <v>298</v>
      </c>
      <c r="I210" s="10" t="s">
        <v>110</v>
      </c>
      <c r="J210" s="10" t="s">
        <v>101</v>
      </c>
      <c r="K210" s="12" t="n">
        <v>95</v>
      </c>
      <c r="L210" s="12" t="n">
        <v>95</v>
      </c>
      <c r="M210" s="13"/>
      <c r="N210" s="13"/>
    </row>
    <row r="211" customFormat="false" ht="21" hidden="false" customHeight="false" outlineLevel="0" collapsed="false">
      <c r="A211" s="10"/>
      <c r="B211" s="10"/>
      <c r="C211" s="10"/>
      <c r="D211" s="10" t="s">
        <v>82</v>
      </c>
      <c r="E211" s="10" t="s">
        <v>105</v>
      </c>
      <c r="F211" s="10" t="s">
        <v>106</v>
      </c>
      <c r="G211" s="12" t="n">
        <v>34</v>
      </c>
      <c r="H211" s="12" t="n">
        <v>30</v>
      </c>
      <c r="I211" s="10" t="s">
        <v>107</v>
      </c>
      <c r="J211" s="10" t="s">
        <v>101</v>
      </c>
      <c r="K211" s="12" t="n">
        <v>95</v>
      </c>
      <c r="L211" s="12" t="n">
        <v>100</v>
      </c>
      <c r="M211" s="13"/>
      <c r="N211" s="13"/>
    </row>
    <row r="212" customFormat="false" ht="36" hidden="false" customHeight="false" outlineLevel="0" collapsed="false">
      <c r="A212" s="10"/>
      <c r="B212" s="10"/>
      <c r="C212" s="10"/>
      <c r="D212" s="10" t="s">
        <v>82</v>
      </c>
      <c r="E212" s="10" t="s">
        <v>108</v>
      </c>
      <c r="F212" s="10" t="s">
        <v>109</v>
      </c>
      <c r="G212" s="11" t="n">
        <v>4199</v>
      </c>
      <c r="H212" s="11" t="n">
        <v>2967</v>
      </c>
      <c r="I212" s="10" t="s">
        <v>110</v>
      </c>
      <c r="J212" s="10" t="s">
        <v>101</v>
      </c>
      <c r="K212" s="12" t="n">
        <v>95</v>
      </c>
      <c r="L212" s="12" t="n">
        <v>95</v>
      </c>
      <c r="M212" s="13"/>
      <c r="N212" s="13"/>
    </row>
    <row r="213" customFormat="false" ht="21" hidden="false" customHeight="false" outlineLevel="0" collapsed="false">
      <c r="A213" s="10"/>
      <c r="B213" s="10"/>
      <c r="C213" s="10" t="s">
        <v>111</v>
      </c>
      <c r="D213" s="10" t="s">
        <v>82</v>
      </c>
      <c r="E213" s="10" t="s">
        <v>105</v>
      </c>
      <c r="F213" s="10" t="s">
        <v>106</v>
      </c>
      <c r="G213" s="12" t="n">
        <v>5</v>
      </c>
      <c r="H213" s="12" t="n">
        <v>5</v>
      </c>
      <c r="I213" s="10" t="s">
        <v>107</v>
      </c>
      <c r="J213" s="10" t="s">
        <v>101</v>
      </c>
      <c r="K213" s="12" t="n">
        <v>95</v>
      </c>
      <c r="L213" s="12" t="n">
        <v>100</v>
      </c>
      <c r="M213" s="13" t="n">
        <v>3252085.41</v>
      </c>
      <c r="N213" s="13" t="n">
        <v>2383860.75</v>
      </c>
    </row>
    <row r="214" customFormat="false" ht="36" hidden="false" customHeight="false" outlineLevel="0" collapsed="false">
      <c r="A214" s="10"/>
      <c r="B214" s="10"/>
      <c r="C214" s="10"/>
      <c r="D214" s="10" t="s">
        <v>82</v>
      </c>
      <c r="E214" s="10" t="s">
        <v>108</v>
      </c>
      <c r="F214" s="10" t="s">
        <v>109</v>
      </c>
      <c r="G214" s="12" t="n">
        <v>618</v>
      </c>
      <c r="H214" s="12" t="n">
        <v>298</v>
      </c>
      <c r="I214" s="10" t="s">
        <v>110</v>
      </c>
      <c r="J214" s="10" t="s">
        <v>101</v>
      </c>
      <c r="K214" s="12" t="n">
        <v>95</v>
      </c>
      <c r="L214" s="12" t="n">
        <v>95</v>
      </c>
      <c r="M214" s="13"/>
      <c r="N214" s="13"/>
    </row>
    <row r="215" customFormat="false" ht="21" hidden="false" customHeight="false" outlineLevel="0" collapsed="false">
      <c r="A215" s="10"/>
      <c r="B215" s="10"/>
      <c r="C215" s="10"/>
      <c r="D215" s="10" t="s">
        <v>82</v>
      </c>
      <c r="E215" s="10" t="s">
        <v>105</v>
      </c>
      <c r="F215" s="10" t="s">
        <v>106</v>
      </c>
      <c r="G215" s="12" t="n">
        <v>34</v>
      </c>
      <c r="H215" s="12" t="n">
        <v>30</v>
      </c>
      <c r="I215" s="10" t="s">
        <v>107</v>
      </c>
      <c r="J215" s="10" t="s">
        <v>101</v>
      </c>
      <c r="K215" s="12" t="n">
        <v>95</v>
      </c>
      <c r="L215" s="12" t="n">
        <v>100</v>
      </c>
      <c r="M215" s="13"/>
      <c r="N215" s="13"/>
    </row>
    <row r="216" customFormat="false" ht="36" hidden="false" customHeight="false" outlineLevel="0" collapsed="false">
      <c r="A216" s="10"/>
      <c r="B216" s="10"/>
      <c r="C216" s="10"/>
      <c r="D216" s="10" t="s">
        <v>82</v>
      </c>
      <c r="E216" s="10" t="s">
        <v>108</v>
      </c>
      <c r="F216" s="10" t="s">
        <v>109</v>
      </c>
      <c r="G216" s="11" t="n">
        <v>4199</v>
      </c>
      <c r="H216" s="11" t="n">
        <v>2967</v>
      </c>
      <c r="I216" s="10" t="s">
        <v>110</v>
      </c>
      <c r="J216" s="10" t="s">
        <v>101</v>
      </c>
      <c r="K216" s="12" t="n">
        <v>95</v>
      </c>
      <c r="L216" s="12" t="n">
        <v>95</v>
      </c>
      <c r="M216" s="13"/>
      <c r="N216" s="13"/>
    </row>
    <row r="217" customFormat="false" ht="36" hidden="false" customHeight="false" outlineLevel="0" collapsed="false">
      <c r="A217" s="10"/>
      <c r="B217" s="10"/>
      <c r="C217" s="10" t="s">
        <v>119</v>
      </c>
      <c r="D217" s="10" t="s">
        <v>82</v>
      </c>
      <c r="E217" s="10" t="s">
        <v>105</v>
      </c>
      <c r="F217" s="10" t="s">
        <v>106</v>
      </c>
      <c r="G217" s="12" t="n">
        <v>191</v>
      </c>
      <c r="H217" s="12" t="n">
        <v>188</v>
      </c>
      <c r="I217" s="10" t="s">
        <v>113</v>
      </c>
      <c r="J217" s="10" t="s">
        <v>101</v>
      </c>
      <c r="K217" s="12" t="n">
        <v>61</v>
      </c>
      <c r="L217" s="12" t="n">
        <v>61</v>
      </c>
      <c r="M217" s="13" t="n">
        <v>20145066.98</v>
      </c>
      <c r="N217" s="13" t="n">
        <v>13119035.96</v>
      </c>
    </row>
    <row r="218" customFormat="false" ht="21" hidden="false" customHeight="false" outlineLevel="0" collapsed="false">
      <c r="A218" s="10"/>
      <c r="B218" s="10"/>
      <c r="C218" s="10"/>
      <c r="D218" s="10"/>
      <c r="E218" s="10"/>
      <c r="F218" s="10"/>
      <c r="G218" s="12"/>
      <c r="H218" s="12"/>
      <c r="I218" s="10" t="s">
        <v>114</v>
      </c>
      <c r="J218" s="10" t="s">
        <v>101</v>
      </c>
      <c r="K218" s="12" t="n">
        <v>100</v>
      </c>
      <c r="L218" s="12" t="n">
        <v>100</v>
      </c>
      <c r="M218" s="13"/>
      <c r="N218" s="13"/>
    </row>
    <row r="219" customFormat="false" ht="36" hidden="false" customHeight="false" outlineLevel="0" collapsed="false">
      <c r="A219" s="10"/>
      <c r="B219" s="10"/>
      <c r="C219" s="10" t="s">
        <v>119</v>
      </c>
      <c r="D219" s="10" t="s">
        <v>82</v>
      </c>
      <c r="E219" s="10" t="s">
        <v>105</v>
      </c>
      <c r="F219" s="10" t="s">
        <v>106</v>
      </c>
      <c r="G219" s="12" t="n">
        <v>235</v>
      </c>
      <c r="H219" s="12" t="n">
        <v>231</v>
      </c>
      <c r="I219" s="10" t="s">
        <v>113</v>
      </c>
      <c r="J219" s="10" t="s">
        <v>101</v>
      </c>
      <c r="K219" s="12" t="n">
        <v>49</v>
      </c>
      <c r="L219" s="12" t="n">
        <v>49</v>
      </c>
      <c r="M219" s="13" t="n">
        <v>25054741.45</v>
      </c>
      <c r="N219" s="13" t="n">
        <v>15951818.95</v>
      </c>
    </row>
    <row r="220" customFormat="false" ht="21" hidden="false" customHeight="false" outlineLevel="0" collapsed="false">
      <c r="A220" s="10"/>
      <c r="B220" s="10"/>
      <c r="C220" s="10"/>
      <c r="D220" s="10"/>
      <c r="E220" s="10"/>
      <c r="F220" s="10"/>
      <c r="G220" s="12"/>
      <c r="H220" s="12"/>
      <c r="I220" s="10" t="s">
        <v>114</v>
      </c>
      <c r="J220" s="10" t="s">
        <v>101</v>
      </c>
      <c r="K220" s="12" t="n">
        <v>100</v>
      </c>
      <c r="L220" s="12" t="n">
        <v>100</v>
      </c>
      <c r="M220" s="13"/>
      <c r="N220" s="13"/>
    </row>
    <row r="221" customFormat="false" ht="36" hidden="false" customHeight="false" outlineLevel="0" collapsed="false">
      <c r="A221" s="10"/>
      <c r="B221" s="10"/>
      <c r="C221" s="10" t="s">
        <v>119</v>
      </c>
      <c r="D221" s="10" t="s">
        <v>82</v>
      </c>
      <c r="E221" s="10" t="s">
        <v>105</v>
      </c>
      <c r="F221" s="10" t="s">
        <v>106</v>
      </c>
      <c r="G221" s="12" t="n">
        <v>49</v>
      </c>
      <c r="H221" s="12" t="n">
        <v>48</v>
      </c>
      <c r="I221" s="10" t="s">
        <v>113</v>
      </c>
      <c r="J221" s="10" t="s">
        <v>101</v>
      </c>
      <c r="K221" s="12" t="n">
        <v>77</v>
      </c>
      <c r="L221" s="12" t="n">
        <v>77</v>
      </c>
      <c r="M221" s="13" t="n">
        <v>5224180.13</v>
      </c>
      <c r="N221" s="13" t="n">
        <v>3227515.04</v>
      </c>
    </row>
    <row r="222" customFormat="false" ht="21" hidden="false" customHeight="false" outlineLevel="0" collapsed="false">
      <c r="A222" s="10"/>
      <c r="B222" s="10"/>
      <c r="C222" s="10"/>
      <c r="D222" s="10"/>
      <c r="E222" s="10"/>
      <c r="F222" s="10"/>
      <c r="G222" s="12"/>
      <c r="H222" s="12"/>
      <c r="I222" s="10" t="s">
        <v>114</v>
      </c>
      <c r="J222" s="10" t="s">
        <v>101</v>
      </c>
      <c r="K222" s="12" t="n">
        <v>100</v>
      </c>
      <c r="L222" s="12" t="n">
        <v>100</v>
      </c>
      <c r="M222" s="13"/>
      <c r="N222" s="13"/>
    </row>
    <row r="223" customFormat="false" ht="54" hidden="false" customHeight="false" outlineLevel="0" collapsed="false">
      <c r="A223" s="10" t="s">
        <v>102</v>
      </c>
      <c r="B223" s="10" t="s">
        <v>120</v>
      </c>
      <c r="C223" s="10" t="s">
        <v>104</v>
      </c>
      <c r="D223" s="10" t="s">
        <v>82</v>
      </c>
      <c r="E223" s="10" t="s">
        <v>105</v>
      </c>
      <c r="F223" s="10" t="s">
        <v>106</v>
      </c>
      <c r="G223" s="12" t="n">
        <v>6</v>
      </c>
      <c r="H223" s="12" t="n">
        <v>6</v>
      </c>
      <c r="I223" s="10" t="s">
        <v>107</v>
      </c>
      <c r="J223" s="10" t="s">
        <v>101</v>
      </c>
      <c r="K223" s="12" t="n">
        <v>95</v>
      </c>
      <c r="L223" s="12" t="n">
        <v>100</v>
      </c>
      <c r="M223" s="13" t="n">
        <v>2193946.03</v>
      </c>
      <c r="N223" s="13" t="n">
        <v>1638898.64</v>
      </c>
    </row>
    <row r="224" customFormat="false" ht="36" hidden="false" customHeight="false" outlineLevel="0" collapsed="false">
      <c r="A224" s="10"/>
      <c r="B224" s="10"/>
      <c r="C224" s="10"/>
      <c r="D224" s="10" t="s">
        <v>82</v>
      </c>
      <c r="E224" s="10" t="s">
        <v>108</v>
      </c>
      <c r="F224" s="10" t="s">
        <v>109</v>
      </c>
      <c r="G224" s="12" t="n">
        <v>741</v>
      </c>
      <c r="H224" s="12" t="n">
        <v>508</v>
      </c>
      <c r="I224" s="10" t="s">
        <v>110</v>
      </c>
      <c r="J224" s="10" t="s">
        <v>101</v>
      </c>
      <c r="K224" s="12" t="n">
        <v>95</v>
      </c>
      <c r="L224" s="12" t="n">
        <v>95</v>
      </c>
      <c r="M224" s="13"/>
      <c r="N224" s="13"/>
    </row>
    <row r="225" customFormat="false" ht="21" hidden="false" customHeight="false" outlineLevel="0" collapsed="false">
      <c r="A225" s="10"/>
      <c r="B225" s="10"/>
      <c r="C225" s="10"/>
      <c r="D225" s="10" t="s">
        <v>82</v>
      </c>
      <c r="E225" s="10" t="s">
        <v>105</v>
      </c>
      <c r="F225" s="10" t="s">
        <v>106</v>
      </c>
      <c r="G225" s="12" t="n">
        <v>20</v>
      </c>
      <c r="H225" s="12" t="n">
        <v>20</v>
      </c>
      <c r="I225" s="10" t="s">
        <v>107</v>
      </c>
      <c r="J225" s="10" t="s">
        <v>101</v>
      </c>
      <c r="K225" s="12" t="n">
        <v>95</v>
      </c>
      <c r="L225" s="12" t="n">
        <v>100</v>
      </c>
      <c r="M225" s="13"/>
      <c r="N225" s="13"/>
    </row>
    <row r="226" customFormat="false" ht="36" hidden="false" customHeight="false" outlineLevel="0" collapsed="false">
      <c r="A226" s="10"/>
      <c r="B226" s="10"/>
      <c r="C226" s="10"/>
      <c r="D226" s="10" t="s">
        <v>82</v>
      </c>
      <c r="E226" s="10" t="s">
        <v>108</v>
      </c>
      <c r="F226" s="10" t="s">
        <v>109</v>
      </c>
      <c r="G226" s="11" t="n">
        <v>2470</v>
      </c>
      <c r="H226" s="12" t="n">
        <v>1505</v>
      </c>
      <c r="I226" s="10" t="s">
        <v>110</v>
      </c>
      <c r="J226" s="10" t="s">
        <v>101</v>
      </c>
      <c r="K226" s="12" t="n">
        <v>95</v>
      </c>
      <c r="L226" s="12" t="n">
        <v>95</v>
      </c>
      <c r="M226" s="13"/>
      <c r="N226" s="13"/>
    </row>
    <row r="227" customFormat="false" ht="21" hidden="false" customHeight="false" outlineLevel="0" collapsed="false">
      <c r="A227" s="10"/>
      <c r="B227" s="10"/>
      <c r="C227" s="10" t="s">
        <v>111</v>
      </c>
      <c r="D227" s="10" t="s">
        <v>82</v>
      </c>
      <c r="E227" s="10" t="s">
        <v>105</v>
      </c>
      <c r="F227" s="10" t="s">
        <v>106</v>
      </c>
      <c r="G227" s="12" t="n">
        <v>6</v>
      </c>
      <c r="H227" s="12" t="n">
        <v>6</v>
      </c>
      <c r="I227" s="10" t="s">
        <v>107</v>
      </c>
      <c r="J227" s="10" t="s">
        <v>101</v>
      </c>
      <c r="K227" s="12" t="n">
        <v>95</v>
      </c>
      <c r="L227" s="12" t="n">
        <v>100</v>
      </c>
      <c r="M227" s="13" t="n">
        <v>2193946.03</v>
      </c>
      <c r="N227" s="13" t="n">
        <v>1658898.64</v>
      </c>
    </row>
    <row r="228" customFormat="false" ht="36" hidden="false" customHeight="false" outlineLevel="0" collapsed="false">
      <c r="A228" s="10"/>
      <c r="B228" s="10"/>
      <c r="C228" s="10"/>
      <c r="D228" s="10" t="s">
        <v>82</v>
      </c>
      <c r="E228" s="10" t="s">
        <v>108</v>
      </c>
      <c r="F228" s="10" t="s">
        <v>109</v>
      </c>
      <c r="G228" s="12" t="n">
        <v>741</v>
      </c>
      <c r="H228" s="12" t="n">
        <v>508</v>
      </c>
      <c r="I228" s="10" t="s">
        <v>110</v>
      </c>
      <c r="J228" s="10" t="s">
        <v>101</v>
      </c>
      <c r="K228" s="12" t="n">
        <v>95</v>
      </c>
      <c r="L228" s="12" t="n">
        <v>95</v>
      </c>
      <c r="M228" s="13"/>
      <c r="N228" s="13"/>
    </row>
    <row r="229" customFormat="false" ht="21" hidden="false" customHeight="false" outlineLevel="0" collapsed="false">
      <c r="A229" s="10"/>
      <c r="B229" s="10"/>
      <c r="C229" s="10"/>
      <c r="D229" s="10" t="s">
        <v>82</v>
      </c>
      <c r="E229" s="10" t="s">
        <v>105</v>
      </c>
      <c r="F229" s="10" t="s">
        <v>106</v>
      </c>
      <c r="G229" s="12" t="n">
        <v>20</v>
      </c>
      <c r="H229" s="12" t="n">
        <v>20</v>
      </c>
      <c r="I229" s="10" t="s">
        <v>107</v>
      </c>
      <c r="J229" s="10" t="s">
        <v>101</v>
      </c>
      <c r="K229" s="12" t="n">
        <v>95</v>
      </c>
      <c r="L229" s="12" t="n">
        <v>100</v>
      </c>
      <c r="M229" s="13"/>
      <c r="N229" s="13"/>
    </row>
    <row r="230" customFormat="false" ht="36" hidden="false" customHeight="false" outlineLevel="0" collapsed="false">
      <c r="A230" s="10"/>
      <c r="B230" s="10"/>
      <c r="C230" s="10"/>
      <c r="D230" s="10" t="s">
        <v>82</v>
      </c>
      <c r="E230" s="10" t="s">
        <v>108</v>
      </c>
      <c r="F230" s="10" t="s">
        <v>109</v>
      </c>
      <c r="G230" s="11" t="n">
        <v>2470</v>
      </c>
      <c r="H230" s="12" t="n">
        <v>1505</v>
      </c>
      <c r="I230" s="10" t="s">
        <v>110</v>
      </c>
      <c r="J230" s="10" t="s">
        <v>101</v>
      </c>
      <c r="K230" s="12" t="n">
        <v>95</v>
      </c>
      <c r="L230" s="12" t="n">
        <v>95</v>
      </c>
      <c r="M230" s="13"/>
      <c r="N230" s="13"/>
    </row>
    <row r="231" customFormat="false" ht="54" hidden="false" customHeight="false" outlineLevel="0" collapsed="false">
      <c r="A231" s="10"/>
      <c r="B231" s="10"/>
      <c r="C231" s="10" t="s">
        <v>112</v>
      </c>
      <c r="D231" s="10" t="s">
        <v>82</v>
      </c>
      <c r="E231" s="10" t="s">
        <v>105</v>
      </c>
      <c r="F231" s="10" t="s">
        <v>106</v>
      </c>
      <c r="G231" s="12" t="n">
        <v>31</v>
      </c>
      <c r="H231" s="12" t="n">
        <v>31</v>
      </c>
      <c r="I231" s="10" t="s">
        <v>113</v>
      </c>
      <c r="J231" s="10" t="s">
        <v>101</v>
      </c>
      <c r="K231" s="12" t="n">
        <v>65</v>
      </c>
      <c r="L231" s="12" t="n">
        <v>65</v>
      </c>
      <c r="M231" s="13" t="n">
        <v>6466949.01</v>
      </c>
      <c r="N231" s="13" t="n">
        <v>4508317.56</v>
      </c>
    </row>
    <row r="232" customFormat="false" ht="21" hidden="false" customHeight="false" outlineLevel="0" collapsed="false">
      <c r="A232" s="10"/>
      <c r="B232" s="10"/>
      <c r="C232" s="10"/>
      <c r="D232" s="10"/>
      <c r="E232" s="10"/>
      <c r="F232" s="10"/>
      <c r="G232" s="12"/>
      <c r="H232" s="12"/>
      <c r="I232" s="10" t="s">
        <v>114</v>
      </c>
      <c r="J232" s="10" t="s">
        <v>101</v>
      </c>
      <c r="K232" s="12" t="n">
        <v>100</v>
      </c>
      <c r="L232" s="12" t="n">
        <v>100</v>
      </c>
      <c r="M232" s="13"/>
      <c r="N232" s="13"/>
    </row>
    <row r="233" customFormat="false" ht="54" hidden="false" customHeight="false" outlineLevel="0" collapsed="false">
      <c r="A233" s="10"/>
      <c r="B233" s="10"/>
      <c r="C233" s="10" t="s">
        <v>115</v>
      </c>
      <c r="D233" s="10" t="s">
        <v>82</v>
      </c>
      <c r="E233" s="10" t="s">
        <v>105</v>
      </c>
      <c r="F233" s="10" t="s">
        <v>106</v>
      </c>
      <c r="G233" s="12" t="n">
        <v>65</v>
      </c>
      <c r="H233" s="12" t="n">
        <v>65</v>
      </c>
      <c r="I233" s="10" t="s">
        <v>113</v>
      </c>
      <c r="J233" s="10" t="s">
        <v>101</v>
      </c>
      <c r="K233" s="12" t="n">
        <v>56</v>
      </c>
      <c r="L233" s="12" t="n">
        <v>56</v>
      </c>
      <c r="M233" s="13" t="n">
        <v>13722228.86</v>
      </c>
      <c r="N233" s="13" t="n">
        <v>9617744.13</v>
      </c>
    </row>
    <row r="234" customFormat="false" ht="21" hidden="false" customHeight="false" outlineLevel="0" collapsed="false">
      <c r="A234" s="10"/>
      <c r="B234" s="10"/>
      <c r="C234" s="10"/>
      <c r="D234" s="10"/>
      <c r="E234" s="10"/>
      <c r="F234" s="10"/>
      <c r="G234" s="12"/>
      <c r="H234" s="12"/>
      <c r="I234" s="10" t="s">
        <v>114</v>
      </c>
      <c r="J234" s="10" t="s">
        <v>101</v>
      </c>
      <c r="K234" s="12" t="n">
        <v>100</v>
      </c>
      <c r="L234" s="12" t="n">
        <v>100</v>
      </c>
      <c r="M234" s="13"/>
      <c r="N234" s="13"/>
    </row>
    <row r="235" customFormat="false" ht="54" hidden="false" customHeight="false" outlineLevel="0" collapsed="false">
      <c r="A235" s="10"/>
      <c r="B235" s="10"/>
      <c r="C235" s="10" t="s">
        <v>117</v>
      </c>
      <c r="D235" s="10" t="s">
        <v>82</v>
      </c>
      <c r="E235" s="10" t="s">
        <v>105</v>
      </c>
      <c r="F235" s="10" t="s">
        <v>106</v>
      </c>
      <c r="G235" s="12" t="n">
        <v>7</v>
      </c>
      <c r="H235" s="12" t="n">
        <v>7</v>
      </c>
      <c r="I235" s="10" t="s">
        <v>113</v>
      </c>
      <c r="J235" s="10" t="s">
        <v>101</v>
      </c>
      <c r="K235" s="12" t="n">
        <v>39</v>
      </c>
      <c r="L235" s="12" t="n">
        <v>39</v>
      </c>
      <c r="M235" s="13" t="n">
        <v>1477778.82</v>
      </c>
      <c r="N235" s="13" t="n">
        <v>1001848.35</v>
      </c>
    </row>
    <row r="236" customFormat="false" ht="21" hidden="false" customHeight="false" outlineLevel="0" collapsed="false">
      <c r="A236" s="10"/>
      <c r="B236" s="10"/>
      <c r="C236" s="10"/>
      <c r="D236" s="10"/>
      <c r="E236" s="10"/>
      <c r="F236" s="10"/>
      <c r="G236" s="12"/>
      <c r="H236" s="12"/>
      <c r="I236" s="10" t="s">
        <v>114</v>
      </c>
      <c r="J236" s="10" t="s">
        <v>101</v>
      </c>
      <c r="K236" s="12" t="n">
        <v>100</v>
      </c>
      <c r="L236" s="12" t="n">
        <v>100</v>
      </c>
      <c r="M236" s="13"/>
      <c r="N236" s="13"/>
    </row>
    <row r="237" customFormat="false" ht="54" hidden="false" customHeight="false" outlineLevel="0" collapsed="false">
      <c r="A237" s="10" t="s">
        <v>102</v>
      </c>
      <c r="B237" s="10" t="s">
        <v>121</v>
      </c>
      <c r="C237" s="10" t="s">
        <v>104</v>
      </c>
      <c r="D237" s="10" t="s">
        <v>82</v>
      </c>
      <c r="E237" s="10" t="s">
        <v>105</v>
      </c>
      <c r="F237" s="10" t="s">
        <v>106</v>
      </c>
      <c r="G237" s="12" t="n">
        <v>4</v>
      </c>
      <c r="H237" s="12" t="n">
        <v>4</v>
      </c>
      <c r="I237" s="10" t="s">
        <v>107</v>
      </c>
      <c r="J237" s="10" t="s">
        <v>101</v>
      </c>
      <c r="K237" s="12" t="n">
        <v>95</v>
      </c>
      <c r="L237" s="12" t="n">
        <v>95</v>
      </c>
      <c r="M237" s="13" t="n">
        <v>777890.18</v>
      </c>
      <c r="N237" s="13" t="n">
        <v>502079.5</v>
      </c>
    </row>
    <row r="238" customFormat="false" ht="36" hidden="false" customHeight="false" outlineLevel="0" collapsed="false">
      <c r="A238" s="10"/>
      <c r="B238" s="10"/>
      <c r="C238" s="10"/>
      <c r="D238" s="10" t="s">
        <v>82</v>
      </c>
      <c r="E238" s="10" t="s">
        <v>108</v>
      </c>
      <c r="F238" s="10" t="s">
        <v>109</v>
      </c>
      <c r="G238" s="12" t="n">
        <v>494</v>
      </c>
      <c r="H238" s="12" t="n">
        <v>147</v>
      </c>
      <c r="I238" s="10" t="s">
        <v>110</v>
      </c>
      <c r="J238" s="10" t="s">
        <v>101</v>
      </c>
      <c r="K238" s="12" t="n">
        <v>95</v>
      </c>
      <c r="L238" s="12" t="n">
        <v>95</v>
      </c>
      <c r="M238" s="13"/>
      <c r="N238" s="13"/>
    </row>
    <row r="239" customFormat="false" ht="21" hidden="false" customHeight="false" outlineLevel="0" collapsed="false">
      <c r="A239" s="10"/>
      <c r="B239" s="10"/>
      <c r="C239" s="10"/>
      <c r="D239" s="10" t="s">
        <v>82</v>
      </c>
      <c r="E239" s="10" t="s">
        <v>105</v>
      </c>
      <c r="F239" s="10" t="s">
        <v>106</v>
      </c>
      <c r="G239" s="12" t="n">
        <v>8</v>
      </c>
      <c r="H239" s="12" t="n">
        <v>8</v>
      </c>
      <c r="I239" s="10" t="s">
        <v>107</v>
      </c>
      <c r="J239" s="10" t="s">
        <v>101</v>
      </c>
      <c r="K239" s="12" t="n">
        <v>95</v>
      </c>
      <c r="L239" s="12" t="n">
        <v>95</v>
      </c>
      <c r="M239" s="13"/>
      <c r="N239" s="13"/>
    </row>
    <row r="240" customFormat="false" ht="36" hidden="false" customHeight="false" outlineLevel="0" collapsed="false">
      <c r="A240" s="10"/>
      <c r="B240" s="10"/>
      <c r="C240" s="10"/>
      <c r="D240" s="10" t="s">
        <v>82</v>
      </c>
      <c r="E240" s="10" t="s">
        <v>108</v>
      </c>
      <c r="F240" s="10" t="s">
        <v>109</v>
      </c>
      <c r="G240" s="12" t="n">
        <v>988</v>
      </c>
      <c r="H240" s="12" t="n">
        <v>327</v>
      </c>
      <c r="I240" s="10" t="s">
        <v>110</v>
      </c>
      <c r="J240" s="10" t="s">
        <v>101</v>
      </c>
      <c r="K240" s="12" t="n">
        <v>95</v>
      </c>
      <c r="L240" s="12" t="n">
        <v>95</v>
      </c>
      <c r="M240" s="13"/>
      <c r="N240" s="13"/>
    </row>
    <row r="241" customFormat="false" ht="21" hidden="false" customHeight="false" outlineLevel="0" collapsed="false">
      <c r="A241" s="10"/>
      <c r="B241" s="10"/>
      <c r="C241" s="10" t="s">
        <v>111</v>
      </c>
      <c r="D241" s="10" t="s">
        <v>82</v>
      </c>
      <c r="E241" s="10" t="s">
        <v>105</v>
      </c>
      <c r="F241" s="10" t="s">
        <v>106</v>
      </c>
      <c r="G241" s="12" t="n">
        <v>4</v>
      </c>
      <c r="H241" s="12" t="n">
        <v>4</v>
      </c>
      <c r="I241" s="10" t="s">
        <v>107</v>
      </c>
      <c r="J241" s="10" t="s">
        <v>101</v>
      </c>
      <c r="K241" s="12" t="n">
        <v>95</v>
      </c>
      <c r="L241" s="12" t="n">
        <v>95</v>
      </c>
      <c r="M241" s="13" t="n">
        <v>777890.18</v>
      </c>
      <c r="N241" s="13" t="n">
        <v>502079.5</v>
      </c>
    </row>
    <row r="242" customFormat="false" ht="36" hidden="false" customHeight="false" outlineLevel="0" collapsed="false">
      <c r="A242" s="10"/>
      <c r="B242" s="10"/>
      <c r="C242" s="10"/>
      <c r="D242" s="10" t="s">
        <v>82</v>
      </c>
      <c r="E242" s="10" t="s">
        <v>108</v>
      </c>
      <c r="F242" s="10" t="s">
        <v>109</v>
      </c>
      <c r="G242" s="12" t="n">
        <v>494</v>
      </c>
      <c r="H242" s="12" t="n">
        <v>147</v>
      </c>
      <c r="I242" s="10" t="s">
        <v>110</v>
      </c>
      <c r="J242" s="10" t="s">
        <v>101</v>
      </c>
      <c r="K242" s="12" t="n">
        <v>95</v>
      </c>
      <c r="L242" s="12" t="n">
        <v>95</v>
      </c>
      <c r="M242" s="13"/>
      <c r="N242" s="13"/>
    </row>
    <row r="243" customFormat="false" ht="21" hidden="false" customHeight="false" outlineLevel="0" collapsed="false">
      <c r="A243" s="10"/>
      <c r="B243" s="10"/>
      <c r="C243" s="10"/>
      <c r="D243" s="10" t="s">
        <v>82</v>
      </c>
      <c r="E243" s="10" t="s">
        <v>105</v>
      </c>
      <c r="F243" s="10" t="s">
        <v>106</v>
      </c>
      <c r="G243" s="12" t="n">
        <v>8</v>
      </c>
      <c r="H243" s="12" t="n">
        <v>8</v>
      </c>
      <c r="I243" s="10" t="s">
        <v>107</v>
      </c>
      <c r="J243" s="10" t="s">
        <v>101</v>
      </c>
      <c r="K243" s="12" t="n">
        <v>95</v>
      </c>
      <c r="L243" s="12" t="n">
        <v>95</v>
      </c>
      <c r="M243" s="13"/>
      <c r="N243" s="13"/>
    </row>
    <row r="244" customFormat="false" ht="36" hidden="false" customHeight="false" outlineLevel="0" collapsed="false">
      <c r="A244" s="10"/>
      <c r="B244" s="10"/>
      <c r="C244" s="10"/>
      <c r="D244" s="10" t="s">
        <v>82</v>
      </c>
      <c r="E244" s="10" t="s">
        <v>108</v>
      </c>
      <c r="F244" s="10" t="s">
        <v>109</v>
      </c>
      <c r="G244" s="12" t="n">
        <v>988</v>
      </c>
      <c r="H244" s="12" t="n">
        <v>327</v>
      </c>
      <c r="I244" s="10" t="s">
        <v>110</v>
      </c>
      <c r="J244" s="10" t="s">
        <v>101</v>
      </c>
      <c r="K244" s="12" t="n">
        <v>95</v>
      </c>
      <c r="L244" s="12" t="n">
        <v>95</v>
      </c>
      <c r="M244" s="13"/>
      <c r="N244" s="13"/>
    </row>
    <row r="245" customFormat="false" ht="54" hidden="false" customHeight="false" outlineLevel="0" collapsed="false">
      <c r="A245" s="10"/>
      <c r="B245" s="10"/>
      <c r="C245" s="10" t="s">
        <v>112</v>
      </c>
      <c r="D245" s="10" t="s">
        <v>82</v>
      </c>
      <c r="E245" s="10" t="s">
        <v>105</v>
      </c>
      <c r="F245" s="10" t="s">
        <v>106</v>
      </c>
      <c r="G245" s="12" t="n">
        <v>7</v>
      </c>
      <c r="H245" s="12" t="n">
        <v>6</v>
      </c>
      <c r="I245" s="10" t="s">
        <v>113</v>
      </c>
      <c r="J245" s="10" t="s">
        <v>101</v>
      </c>
      <c r="K245" s="12" t="n">
        <v>40</v>
      </c>
      <c r="L245" s="12" t="n">
        <v>40</v>
      </c>
      <c r="M245" s="13" t="n">
        <v>2080454.01</v>
      </c>
      <c r="N245" s="13" t="n">
        <v>1299502.18</v>
      </c>
    </row>
    <row r="246" customFormat="false" ht="21" hidden="false" customHeight="false" outlineLevel="0" collapsed="false">
      <c r="A246" s="10"/>
      <c r="B246" s="10"/>
      <c r="C246" s="10"/>
      <c r="D246" s="10"/>
      <c r="E246" s="10"/>
      <c r="F246" s="10"/>
      <c r="G246" s="12"/>
      <c r="H246" s="12"/>
      <c r="I246" s="10" t="s">
        <v>114</v>
      </c>
      <c r="J246" s="10" t="s">
        <v>101</v>
      </c>
      <c r="K246" s="12" t="n">
        <v>100</v>
      </c>
      <c r="L246" s="12" t="n">
        <v>100</v>
      </c>
      <c r="M246" s="13"/>
      <c r="N246" s="13"/>
    </row>
    <row r="247" customFormat="false" ht="54" hidden="false" customHeight="false" outlineLevel="0" collapsed="false">
      <c r="A247" s="10"/>
      <c r="B247" s="10"/>
      <c r="C247" s="10" t="s">
        <v>115</v>
      </c>
      <c r="D247" s="10" t="s">
        <v>82</v>
      </c>
      <c r="E247" s="10" t="s">
        <v>105</v>
      </c>
      <c r="F247" s="10" t="s">
        <v>106</v>
      </c>
      <c r="G247" s="12" t="n">
        <v>17</v>
      </c>
      <c r="H247" s="12" t="n">
        <v>18</v>
      </c>
      <c r="I247" s="10" t="s">
        <v>113</v>
      </c>
      <c r="J247" s="10" t="s">
        <v>101</v>
      </c>
      <c r="K247" s="12" t="n">
        <v>40</v>
      </c>
      <c r="L247" s="12" t="n">
        <v>40</v>
      </c>
      <c r="M247" s="13" t="n">
        <v>5127531.17</v>
      </c>
      <c r="N247" s="13" t="n">
        <v>3898506.54</v>
      </c>
    </row>
    <row r="248" customFormat="false" ht="21" hidden="false" customHeight="false" outlineLevel="0" collapsed="false">
      <c r="A248" s="10"/>
      <c r="B248" s="10"/>
      <c r="C248" s="10"/>
      <c r="D248" s="10"/>
      <c r="E248" s="10"/>
      <c r="F248" s="10"/>
      <c r="G248" s="12"/>
      <c r="H248" s="12"/>
      <c r="I248" s="10" t="s">
        <v>114</v>
      </c>
      <c r="J248" s="10" t="s">
        <v>101</v>
      </c>
      <c r="K248" s="12" t="n">
        <v>100</v>
      </c>
      <c r="L248" s="12" t="n">
        <v>100</v>
      </c>
      <c r="M248" s="13"/>
      <c r="N248" s="13"/>
    </row>
    <row r="249" customFormat="false" ht="54" hidden="false" customHeight="false" outlineLevel="0" collapsed="false">
      <c r="A249" s="10" t="s">
        <v>102</v>
      </c>
      <c r="B249" s="10" t="s">
        <v>123</v>
      </c>
      <c r="C249" s="10" t="s">
        <v>115</v>
      </c>
      <c r="D249" s="10" t="s">
        <v>82</v>
      </c>
      <c r="E249" s="10" t="s">
        <v>105</v>
      </c>
      <c r="F249" s="10" t="s">
        <v>106</v>
      </c>
      <c r="G249" s="12" t="n">
        <v>2</v>
      </c>
      <c r="H249" s="12" t="n">
        <v>3</v>
      </c>
      <c r="I249" s="10" t="s">
        <v>113</v>
      </c>
      <c r="J249" s="10" t="s">
        <v>101</v>
      </c>
      <c r="K249" s="12" t="n">
        <v>20</v>
      </c>
      <c r="L249" s="12" t="n">
        <v>20</v>
      </c>
      <c r="M249" s="13" t="n">
        <v>354446.29</v>
      </c>
      <c r="N249" s="13" t="n">
        <v>242632.05</v>
      </c>
    </row>
    <row r="250" customFormat="false" ht="21" hidden="false" customHeight="false" outlineLevel="0" collapsed="false">
      <c r="A250" s="10"/>
      <c r="B250" s="10"/>
      <c r="C250" s="10"/>
      <c r="D250" s="10"/>
      <c r="E250" s="10"/>
      <c r="F250" s="10"/>
      <c r="G250" s="12"/>
      <c r="H250" s="12"/>
      <c r="I250" s="10" t="s">
        <v>114</v>
      </c>
      <c r="J250" s="10" t="s">
        <v>101</v>
      </c>
      <c r="K250" s="12" t="n">
        <v>100</v>
      </c>
      <c r="L250" s="12" t="n">
        <v>100</v>
      </c>
      <c r="M250" s="13"/>
      <c r="N250" s="13"/>
    </row>
    <row r="251" customFormat="false" ht="54" hidden="false" customHeight="false" outlineLevel="0" collapsed="false">
      <c r="A251" s="10"/>
      <c r="B251" s="10"/>
      <c r="C251" s="10" t="s">
        <v>117</v>
      </c>
      <c r="D251" s="10" t="s">
        <v>82</v>
      </c>
      <c r="E251" s="10" t="s">
        <v>105</v>
      </c>
      <c r="F251" s="10" t="s">
        <v>106</v>
      </c>
      <c r="G251" s="12" t="n">
        <v>12</v>
      </c>
      <c r="H251" s="12" t="n">
        <v>13</v>
      </c>
      <c r="I251" s="10" t="s">
        <v>113</v>
      </c>
      <c r="J251" s="10" t="s">
        <v>101</v>
      </c>
      <c r="K251" s="12" t="n">
        <v>30</v>
      </c>
      <c r="L251" s="12" t="n">
        <v>30</v>
      </c>
      <c r="M251" s="13" t="n">
        <v>2126677.77</v>
      </c>
      <c r="N251" s="13" t="n">
        <v>1386468.84</v>
      </c>
    </row>
    <row r="252" customFormat="false" ht="21" hidden="false" customHeight="false" outlineLevel="0" collapsed="false">
      <c r="A252" s="10"/>
      <c r="B252" s="10"/>
      <c r="C252" s="10"/>
      <c r="D252" s="10"/>
      <c r="E252" s="10"/>
      <c r="F252" s="10"/>
      <c r="G252" s="12"/>
      <c r="H252" s="12"/>
      <c r="I252" s="10" t="s">
        <v>114</v>
      </c>
      <c r="J252" s="10" t="s">
        <v>101</v>
      </c>
      <c r="K252" s="12" t="n">
        <v>100</v>
      </c>
      <c r="L252" s="12" t="n">
        <v>100</v>
      </c>
      <c r="M252" s="13"/>
      <c r="N252" s="13"/>
    </row>
    <row r="253" customFormat="false" ht="54" hidden="false" customHeight="false" outlineLevel="0" collapsed="false">
      <c r="A253" s="10" t="n">
        <v>905</v>
      </c>
      <c r="B253" s="10" t="s">
        <v>124</v>
      </c>
      <c r="C253" s="10" t="s">
        <v>104</v>
      </c>
      <c r="D253" s="10" t="s">
        <v>82</v>
      </c>
      <c r="E253" s="10" t="s">
        <v>105</v>
      </c>
      <c r="F253" s="10" t="s">
        <v>106</v>
      </c>
      <c r="G253" s="12" t="n">
        <v>18</v>
      </c>
      <c r="H253" s="12" t="n">
        <v>18</v>
      </c>
      <c r="I253" s="10" t="s">
        <v>107</v>
      </c>
      <c r="J253" s="10" t="s">
        <v>101</v>
      </c>
      <c r="K253" s="12" t="n">
        <v>95</v>
      </c>
      <c r="L253" s="12" t="n">
        <v>100</v>
      </c>
      <c r="M253" s="13" t="n">
        <v>5418699.07</v>
      </c>
      <c r="N253" s="13" t="n">
        <v>4395854.85</v>
      </c>
    </row>
    <row r="254" customFormat="false" ht="36" hidden="false" customHeight="false" outlineLevel="0" collapsed="false">
      <c r="A254" s="10"/>
      <c r="B254" s="10"/>
      <c r="C254" s="10"/>
      <c r="D254" s="10" t="s">
        <v>82</v>
      </c>
      <c r="E254" s="10" t="s">
        <v>108</v>
      </c>
      <c r="F254" s="10" t="s">
        <v>109</v>
      </c>
      <c r="G254" s="11" t="n">
        <v>2223</v>
      </c>
      <c r="H254" s="12" t="n">
        <v>1805</v>
      </c>
      <c r="I254" s="10" t="s">
        <v>110</v>
      </c>
      <c r="J254" s="10" t="s">
        <v>101</v>
      </c>
      <c r="K254" s="12" t="n">
        <v>95</v>
      </c>
      <c r="L254" s="12" t="n">
        <v>95</v>
      </c>
      <c r="M254" s="13"/>
      <c r="N254" s="13"/>
    </row>
    <row r="255" customFormat="false" ht="21" hidden="false" customHeight="false" outlineLevel="0" collapsed="false">
      <c r="A255" s="10"/>
      <c r="B255" s="10"/>
      <c r="C255" s="10"/>
      <c r="D255" s="10" t="s">
        <v>82</v>
      </c>
      <c r="E255" s="10" t="s">
        <v>105</v>
      </c>
      <c r="F255" s="10" t="s">
        <v>106</v>
      </c>
      <c r="G255" s="12" t="n">
        <v>87</v>
      </c>
      <c r="H255" s="12" t="n">
        <v>86</v>
      </c>
      <c r="I255" s="10" t="s">
        <v>107</v>
      </c>
      <c r="J255" s="10" t="s">
        <v>101</v>
      </c>
      <c r="K255" s="12" t="n">
        <v>95</v>
      </c>
      <c r="L255" s="12" t="n">
        <v>100</v>
      </c>
      <c r="M255" s="13"/>
      <c r="N255" s="13"/>
    </row>
    <row r="256" customFormat="false" ht="36" hidden="false" customHeight="false" outlineLevel="0" collapsed="false">
      <c r="A256" s="10"/>
      <c r="B256" s="10"/>
      <c r="C256" s="10"/>
      <c r="D256" s="10" t="s">
        <v>82</v>
      </c>
      <c r="E256" s="10" t="s">
        <v>108</v>
      </c>
      <c r="F256" s="10" t="s">
        <v>109</v>
      </c>
      <c r="G256" s="11" t="n">
        <v>10745</v>
      </c>
      <c r="H256" s="11" t="n">
        <v>7438</v>
      </c>
      <c r="I256" s="10" t="s">
        <v>110</v>
      </c>
      <c r="J256" s="10" t="s">
        <v>101</v>
      </c>
      <c r="K256" s="12" t="n">
        <v>95</v>
      </c>
      <c r="L256" s="12" t="n">
        <v>95</v>
      </c>
      <c r="M256" s="13"/>
      <c r="N256" s="13"/>
    </row>
    <row r="257" customFormat="false" ht="21" hidden="false" customHeight="false" outlineLevel="0" collapsed="false">
      <c r="A257" s="10"/>
      <c r="B257" s="10"/>
      <c r="C257" s="10" t="s">
        <v>111</v>
      </c>
      <c r="D257" s="10" t="s">
        <v>82</v>
      </c>
      <c r="E257" s="10" t="s">
        <v>105</v>
      </c>
      <c r="F257" s="10" t="s">
        <v>106</v>
      </c>
      <c r="G257" s="12" t="n">
        <v>18</v>
      </c>
      <c r="H257" s="12" t="n">
        <v>18</v>
      </c>
      <c r="I257" s="10" t="s">
        <v>107</v>
      </c>
      <c r="J257" s="10" t="s">
        <v>101</v>
      </c>
      <c r="K257" s="12" t="n">
        <v>95</v>
      </c>
      <c r="L257" s="12" t="n">
        <v>100</v>
      </c>
      <c r="M257" s="13" t="n">
        <v>5418699.06</v>
      </c>
      <c r="N257" s="13" t="n">
        <v>4395854.84</v>
      </c>
    </row>
    <row r="258" customFormat="false" ht="36" hidden="false" customHeight="false" outlineLevel="0" collapsed="false">
      <c r="A258" s="10"/>
      <c r="B258" s="10"/>
      <c r="C258" s="10"/>
      <c r="D258" s="10" t="s">
        <v>82</v>
      </c>
      <c r="E258" s="10" t="s">
        <v>108</v>
      </c>
      <c r="F258" s="10" t="s">
        <v>109</v>
      </c>
      <c r="G258" s="11" t="n">
        <v>2223</v>
      </c>
      <c r="H258" s="12" t="n">
        <v>1805</v>
      </c>
      <c r="I258" s="10" t="s">
        <v>110</v>
      </c>
      <c r="J258" s="10" t="s">
        <v>101</v>
      </c>
      <c r="K258" s="12" t="n">
        <v>95</v>
      </c>
      <c r="L258" s="12" t="n">
        <v>95</v>
      </c>
      <c r="M258" s="13"/>
      <c r="N258" s="13"/>
    </row>
    <row r="259" customFormat="false" ht="21" hidden="false" customHeight="false" outlineLevel="0" collapsed="false">
      <c r="A259" s="10"/>
      <c r="B259" s="10"/>
      <c r="C259" s="10"/>
      <c r="D259" s="10" t="s">
        <v>82</v>
      </c>
      <c r="E259" s="10" t="s">
        <v>105</v>
      </c>
      <c r="F259" s="10" t="s">
        <v>106</v>
      </c>
      <c r="G259" s="12" t="n">
        <v>87</v>
      </c>
      <c r="H259" s="12" t="n">
        <v>86</v>
      </c>
      <c r="I259" s="10" t="s">
        <v>107</v>
      </c>
      <c r="J259" s="10" t="s">
        <v>101</v>
      </c>
      <c r="K259" s="12" t="n">
        <v>95</v>
      </c>
      <c r="L259" s="12" t="n">
        <v>100</v>
      </c>
      <c r="M259" s="13"/>
      <c r="N259" s="13"/>
    </row>
    <row r="260" customFormat="false" ht="36" hidden="false" customHeight="false" outlineLevel="0" collapsed="false">
      <c r="A260" s="10"/>
      <c r="B260" s="10"/>
      <c r="C260" s="10"/>
      <c r="D260" s="10" t="s">
        <v>82</v>
      </c>
      <c r="E260" s="10" t="s">
        <v>108</v>
      </c>
      <c r="F260" s="10" t="s">
        <v>109</v>
      </c>
      <c r="G260" s="11" t="n">
        <v>10745</v>
      </c>
      <c r="H260" s="11" t="n">
        <v>7438</v>
      </c>
      <c r="I260" s="10" t="s">
        <v>110</v>
      </c>
      <c r="J260" s="10" t="s">
        <v>101</v>
      </c>
      <c r="K260" s="12" t="n">
        <v>95</v>
      </c>
      <c r="L260" s="12" t="n">
        <v>95</v>
      </c>
      <c r="M260" s="13"/>
      <c r="N260" s="13"/>
    </row>
    <row r="261" customFormat="false" ht="54" hidden="false" customHeight="false" outlineLevel="0" collapsed="false">
      <c r="A261" s="10" t="n">
        <v>905</v>
      </c>
      <c r="B261" s="10" t="s">
        <v>125</v>
      </c>
      <c r="C261" s="10" t="s">
        <v>104</v>
      </c>
      <c r="D261" s="10" t="s">
        <v>82</v>
      </c>
      <c r="E261" s="10" t="s">
        <v>105</v>
      </c>
      <c r="F261" s="10" t="s">
        <v>106</v>
      </c>
      <c r="G261" s="12" t="n">
        <v>15</v>
      </c>
      <c r="H261" s="12" t="n">
        <v>15</v>
      </c>
      <c r="I261" s="10" t="s">
        <v>107</v>
      </c>
      <c r="J261" s="10" t="s">
        <v>101</v>
      </c>
      <c r="K261" s="12" t="n">
        <v>95</v>
      </c>
      <c r="L261" s="12" t="n">
        <v>100</v>
      </c>
      <c r="M261" s="13" t="n">
        <v>5520811.95</v>
      </c>
      <c r="N261" s="13" t="n">
        <v>3921069.85</v>
      </c>
    </row>
    <row r="262" customFormat="false" ht="36" hidden="false" customHeight="false" outlineLevel="0" collapsed="false">
      <c r="A262" s="10"/>
      <c r="B262" s="10"/>
      <c r="C262" s="10"/>
      <c r="D262" s="10" t="s">
        <v>82</v>
      </c>
      <c r="E262" s="10" t="s">
        <v>108</v>
      </c>
      <c r="F262" s="10" t="s">
        <v>109</v>
      </c>
      <c r="G262" s="11" t="n">
        <v>1853</v>
      </c>
      <c r="H262" s="12" t="n">
        <v>1462</v>
      </c>
      <c r="I262" s="10" t="s">
        <v>110</v>
      </c>
      <c r="J262" s="10" t="s">
        <v>101</v>
      </c>
      <c r="K262" s="12" t="n">
        <v>95</v>
      </c>
      <c r="L262" s="12" t="n">
        <v>95</v>
      </c>
      <c r="M262" s="13"/>
      <c r="N262" s="13"/>
    </row>
    <row r="263" customFormat="false" ht="21" hidden="false" customHeight="false" outlineLevel="0" collapsed="false">
      <c r="A263" s="10"/>
      <c r="B263" s="10"/>
      <c r="C263" s="10"/>
      <c r="D263" s="10" t="s">
        <v>82</v>
      </c>
      <c r="E263" s="10" t="s">
        <v>105</v>
      </c>
      <c r="F263" s="10" t="s">
        <v>106</v>
      </c>
      <c r="G263" s="12" t="n">
        <v>81</v>
      </c>
      <c r="H263" s="12" t="n">
        <v>81</v>
      </c>
      <c r="I263" s="10" t="s">
        <v>107</v>
      </c>
      <c r="J263" s="10" t="s">
        <v>101</v>
      </c>
      <c r="K263" s="12" t="n">
        <v>95</v>
      </c>
      <c r="L263" s="12" t="n">
        <v>100</v>
      </c>
      <c r="M263" s="13"/>
      <c r="N263" s="13"/>
    </row>
    <row r="264" customFormat="false" ht="36" hidden="false" customHeight="false" outlineLevel="0" collapsed="false">
      <c r="A264" s="10"/>
      <c r="B264" s="10"/>
      <c r="C264" s="10"/>
      <c r="D264" s="10" t="s">
        <v>82</v>
      </c>
      <c r="E264" s="10" t="s">
        <v>108</v>
      </c>
      <c r="F264" s="10" t="s">
        <v>109</v>
      </c>
      <c r="G264" s="11" t="n">
        <v>10004</v>
      </c>
      <c r="H264" s="11" t="n">
        <v>6853</v>
      </c>
      <c r="I264" s="10" t="s">
        <v>110</v>
      </c>
      <c r="J264" s="10" t="s">
        <v>101</v>
      </c>
      <c r="K264" s="12" t="n">
        <v>95</v>
      </c>
      <c r="L264" s="12" t="n">
        <v>95</v>
      </c>
      <c r="M264" s="13"/>
      <c r="N264" s="13"/>
    </row>
    <row r="265" customFormat="false" ht="21" hidden="false" customHeight="false" outlineLevel="0" collapsed="false">
      <c r="A265" s="10"/>
      <c r="B265" s="10"/>
      <c r="C265" s="10" t="s">
        <v>111</v>
      </c>
      <c r="D265" s="10" t="s">
        <v>82</v>
      </c>
      <c r="E265" s="10" t="s">
        <v>105</v>
      </c>
      <c r="F265" s="10" t="s">
        <v>106</v>
      </c>
      <c r="G265" s="12" t="n">
        <v>15</v>
      </c>
      <c r="H265" s="12" t="n">
        <v>15</v>
      </c>
      <c r="I265" s="10" t="s">
        <v>107</v>
      </c>
      <c r="J265" s="10" t="s">
        <v>101</v>
      </c>
      <c r="K265" s="12" t="n">
        <v>95</v>
      </c>
      <c r="L265" s="12" t="n">
        <v>100</v>
      </c>
      <c r="M265" s="13" t="n">
        <v>5520811.93</v>
      </c>
      <c r="N265" s="13" t="n">
        <v>3921069.85</v>
      </c>
    </row>
    <row r="266" customFormat="false" ht="36" hidden="false" customHeight="false" outlineLevel="0" collapsed="false">
      <c r="A266" s="10"/>
      <c r="B266" s="10"/>
      <c r="C266" s="10"/>
      <c r="D266" s="10" t="s">
        <v>82</v>
      </c>
      <c r="E266" s="10" t="s">
        <v>108</v>
      </c>
      <c r="F266" s="10" t="s">
        <v>109</v>
      </c>
      <c r="G266" s="11" t="n">
        <v>1853</v>
      </c>
      <c r="H266" s="12" t="n">
        <v>1462</v>
      </c>
      <c r="I266" s="10" t="s">
        <v>110</v>
      </c>
      <c r="J266" s="10" t="s">
        <v>101</v>
      </c>
      <c r="K266" s="12" t="n">
        <v>95</v>
      </c>
      <c r="L266" s="12" t="n">
        <v>95</v>
      </c>
      <c r="M266" s="13"/>
      <c r="N266" s="13"/>
    </row>
    <row r="267" customFormat="false" ht="21" hidden="false" customHeight="false" outlineLevel="0" collapsed="false">
      <c r="A267" s="10"/>
      <c r="B267" s="10"/>
      <c r="C267" s="10"/>
      <c r="D267" s="10" t="s">
        <v>82</v>
      </c>
      <c r="E267" s="10" t="s">
        <v>105</v>
      </c>
      <c r="F267" s="10" t="s">
        <v>106</v>
      </c>
      <c r="G267" s="12" t="n">
        <v>81</v>
      </c>
      <c r="H267" s="12" t="n">
        <v>81</v>
      </c>
      <c r="I267" s="10" t="s">
        <v>107</v>
      </c>
      <c r="J267" s="10" t="s">
        <v>101</v>
      </c>
      <c r="K267" s="12" t="n">
        <v>95</v>
      </c>
      <c r="L267" s="12" t="n">
        <v>100</v>
      </c>
      <c r="M267" s="13"/>
      <c r="N267" s="13"/>
    </row>
    <row r="268" customFormat="false" ht="36" hidden="false" customHeight="false" outlineLevel="0" collapsed="false">
      <c r="A268" s="10"/>
      <c r="B268" s="10"/>
      <c r="C268" s="10"/>
      <c r="D268" s="10" t="s">
        <v>82</v>
      </c>
      <c r="E268" s="10" t="s">
        <v>108</v>
      </c>
      <c r="F268" s="10" t="s">
        <v>109</v>
      </c>
      <c r="G268" s="11" t="n">
        <v>10004</v>
      </c>
      <c r="H268" s="11" t="n">
        <v>6853</v>
      </c>
      <c r="I268" s="10" t="s">
        <v>110</v>
      </c>
      <c r="J268" s="10" t="s">
        <v>101</v>
      </c>
      <c r="K268" s="12" t="n">
        <v>95</v>
      </c>
      <c r="L268" s="12" t="n">
        <v>95</v>
      </c>
      <c r="M268" s="13"/>
      <c r="N268" s="13"/>
    </row>
    <row r="269" customFormat="false" ht="54" hidden="false" customHeight="false" outlineLevel="0" collapsed="false">
      <c r="A269" s="10" t="s">
        <v>102</v>
      </c>
      <c r="B269" s="10" t="s">
        <v>126</v>
      </c>
      <c r="C269" s="10" t="s">
        <v>104</v>
      </c>
      <c r="D269" s="10" t="s">
        <v>82</v>
      </c>
      <c r="E269" s="10" t="s">
        <v>105</v>
      </c>
      <c r="F269" s="10" t="s">
        <v>106</v>
      </c>
      <c r="G269" s="12" t="n">
        <v>15</v>
      </c>
      <c r="H269" s="12" t="n">
        <v>15</v>
      </c>
      <c r="I269" s="10" t="s">
        <v>107</v>
      </c>
      <c r="J269" s="10" t="s">
        <v>101</v>
      </c>
      <c r="K269" s="12" t="n">
        <v>95</v>
      </c>
      <c r="L269" s="12" t="n">
        <v>100</v>
      </c>
      <c r="M269" s="13" t="n">
        <v>6535604.34</v>
      </c>
      <c r="N269" s="13" t="n">
        <v>4046522.44</v>
      </c>
    </row>
    <row r="270" customFormat="false" ht="36" hidden="false" customHeight="false" outlineLevel="0" collapsed="false">
      <c r="A270" s="10"/>
      <c r="B270" s="10"/>
      <c r="C270" s="10"/>
      <c r="D270" s="10" t="s">
        <v>82</v>
      </c>
      <c r="E270" s="10" t="s">
        <v>108</v>
      </c>
      <c r="F270" s="10" t="s">
        <v>109</v>
      </c>
      <c r="G270" s="12" t="n">
        <v>1853</v>
      </c>
      <c r="H270" s="12" t="n">
        <v>981</v>
      </c>
      <c r="I270" s="10" t="s">
        <v>110</v>
      </c>
      <c r="J270" s="10" t="s">
        <v>101</v>
      </c>
      <c r="K270" s="12" t="n">
        <v>95</v>
      </c>
      <c r="L270" s="12" t="n">
        <v>95</v>
      </c>
      <c r="M270" s="13"/>
      <c r="N270" s="13"/>
    </row>
    <row r="271" customFormat="false" ht="21" hidden="false" customHeight="false" outlineLevel="0" collapsed="false">
      <c r="A271" s="10"/>
      <c r="B271" s="10"/>
      <c r="C271" s="10"/>
      <c r="D271" s="10" t="s">
        <v>82</v>
      </c>
      <c r="E271" s="10" t="s">
        <v>105</v>
      </c>
      <c r="F271" s="10" t="s">
        <v>106</v>
      </c>
      <c r="G271" s="12" t="n">
        <v>104</v>
      </c>
      <c r="H271" s="12" t="n">
        <v>104</v>
      </c>
      <c r="I271" s="10" t="s">
        <v>107</v>
      </c>
      <c r="J271" s="10" t="s">
        <v>101</v>
      </c>
      <c r="K271" s="12" t="n">
        <v>95</v>
      </c>
      <c r="L271" s="12" t="n">
        <v>100</v>
      </c>
      <c r="M271" s="13"/>
      <c r="N271" s="13"/>
    </row>
    <row r="272" customFormat="false" ht="36" hidden="false" customHeight="false" outlineLevel="0" collapsed="false">
      <c r="A272" s="10"/>
      <c r="B272" s="10"/>
      <c r="C272" s="10"/>
      <c r="D272" s="10" t="s">
        <v>82</v>
      </c>
      <c r="E272" s="10" t="s">
        <v>108</v>
      </c>
      <c r="F272" s="10" t="s">
        <v>109</v>
      </c>
      <c r="G272" s="12" t="n">
        <v>12844</v>
      </c>
      <c r="H272" s="12" t="n">
        <v>9334</v>
      </c>
      <c r="I272" s="10" t="s">
        <v>110</v>
      </c>
      <c r="J272" s="10" t="s">
        <v>101</v>
      </c>
      <c r="K272" s="12" t="n">
        <v>95</v>
      </c>
      <c r="L272" s="12" t="n">
        <v>95</v>
      </c>
      <c r="M272" s="13"/>
      <c r="N272" s="13"/>
    </row>
    <row r="273" customFormat="false" ht="21" hidden="false" customHeight="false" outlineLevel="0" collapsed="false">
      <c r="A273" s="10"/>
      <c r="B273" s="10"/>
      <c r="C273" s="10" t="s">
        <v>111</v>
      </c>
      <c r="D273" s="10" t="s">
        <v>82</v>
      </c>
      <c r="E273" s="10" t="s">
        <v>105</v>
      </c>
      <c r="F273" s="10" t="s">
        <v>106</v>
      </c>
      <c r="G273" s="12" t="n">
        <v>15</v>
      </c>
      <c r="H273" s="12" t="n">
        <v>15</v>
      </c>
      <c r="I273" s="10" t="s">
        <v>107</v>
      </c>
      <c r="J273" s="10" t="s">
        <v>101</v>
      </c>
      <c r="K273" s="12" t="n">
        <v>95</v>
      </c>
      <c r="L273" s="12" t="n">
        <v>100</v>
      </c>
      <c r="M273" s="13" t="n">
        <v>9761404.42</v>
      </c>
      <c r="N273" s="13" t="n">
        <v>7272322.51</v>
      </c>
    </row>
    <row r="274" customFormat="false" ht="36" hidden="false" customHeight="false" outlineLevel="0" collapsed="false">
      <c r="A274" s="10"/>
      <c r="B274" s="10"/>
      <c r="C274" s="10"/>
      <c r="D274" s="10" t="s">
        <v>82</v>
      </c>
      <c r="E274" s="10" t="s">
        <v>108</v>
      </c>
      <c r="F274" s="10" t="s">
        <v>109</v>
      </c>
      <c r="G274" s="11" t="n">
        <v>1853</v>
      </c>
      <c r="H274" s="12" t="n">
        <v>981</v>
      </c>
      <c r="I274" s="10" t="s">
        <v>110</v>
      </c>
      <c r="J274" s="10" t="s">
        <v>101</v>
      </c>
      <c r="K274" s="12" t="n">
        <v>95</v>
      </c>
      <c r="L274" s="12" t="n">
        <v>95</v>
      </c>
      <c r="M274" s="13"/>
      <c r="N274" s="13"/>
    </row>
    <row r="275" customFormat="false" ht="21" hidden="false" customHeight="false" outlineLevel="0" collapsed="false">
      <c r="A275" s="10"/>
      <c r="B275" s="10"/>
      <c r="C275" s="10"/>
      <c r="D275" s="10" t="s">
        <v>82</v>
      </c>
      <c r="E275" s="10" t="s">
        <v>105</v>
      </c>
      <c r="F275" s="10" t="s">
        <v>106</v>
      </c>
      <c r="G275" s="12" t="n">
        <v>104</v>
      </c>
      <c r="H275" s="12" t="n">
        <v>104</v>
      </c>
      <c r="I275" s="10" t="s">
        <v>107</v>
      </c>
      <c r="J275" s="10" t="s">
        <v>101</v>
      </c>
      <c r="K275" s="12" t="n">
        <v>95</v>
      </c>
      <c r="L275" s="12" t="n">
        <v>100</v>
      </c>
      <c r="M275" s="13"/>
      <c r="N275" s="13"/>
    </row>
    <row r="276" customFormat="false" ht="36" hidden="false" customHeight="false" outlineLevel="0" collapsed="false">
      <c r="A276" s="10"/>
      <c r="B276" s="10"/>
      <c r="C276" s="10"/>
      <c r="D276" s="10" t="s">
        <v>82</v>
      </c>
      <c r="E276" s="10" t="s">
        <v>108</v>
      </c>
      <c r="F276" s="10" t="s">
        <v>109</v>
      </c>
      <c r="G276" s="11" t="n">
        <v>12844</v>
      </c>
      <c r="H276" s="11" t="n">
        <v>9334</v>
      </c>
      <c r="I276" s="10" t="s">
        <v>110</v>
      </c>
      <c r="J276" s="10" t="s">
        <v>101</v>
      </c>
      <c r="K276" s="12" t="n">
        <v>95</v>
      </c>
      <c r="L276" s="12" t="n">
        <v>95</v>
      </c>
      <c r="M276" s="13"/>
      <c r="N276" s="13"/>
    </row>
    <row r="277" customFormat="false" ht="54" hidden="false" customHeight="false" outlineLevel="0" collapsed="false">
      <c r="A277" s="10" t="s">
        <v>102</v>
      </c>
      <c r="B277" s="10" t="s">
        <v>127</v>
      </c>
      <c r="C277" s="10" t="s">
        <v>134</v>
      </c>
      <c r="D277" s="10" t="s">
        <v>82</v>
      </c>
      <c r="E277" s="10" t="s">
        <v>105</v>
      </c>
      <c r="F277" s="10" t="s">
        <v>106</v>
      </c>
      <c r="G277" s="12" t="n">
        <v>130</v>
      </c>
      <c r="H277" s="12" t="n">
        <v>130</v>
      </c>
      <c r="I277" s="10" t="s">
        <v>107</v>
      </c>
      <c r="J277" s="10" t="s">
        <v>101</v>
      </c>
      <c r="K277" s="12" t="n">
        <v>95</v>
      </c>
      <c r="L277" s="12" t="n">
        <v>100</v>
      </c>
      <c r="M277" s="13" t="n">
        <v>1090886</v>
      </c>
      <c r="N277" s="13" t="n">
        <v>752877.59</v>
      </c>
    </row>
    <row r="278" customFormat="false" ht="21" hidden="false" customHeight="false" outlineLevel="0" collapsed="false">
      <c r="A278" s="10"/>
      <c r="B278" s="10"/>
      <c r="C278" s="10"/>
      <c r="D278" s="10"/>
      <c r="E278" s="10"/>
      <c r="F278" s="10"/>
      <c r="G278" s="12"/>
      <c r="H278" s="12"/>
      <c r="I278" s="10" t="s">
        <v>110</v>
      </c>
      <c r="J278" s="10" t="s">
        <v>101</v>
      </c>
      <c r="K278" s="12" t="n">
        <v>95</v>
      </c>
      <c r="L278" s="12" t="n">
        <v>95</v>
      </c>
      <c r="M278" s="78"/>
      <c r="N278" s="78"/>
    </row>
  </sheetData>
  <mergeCells count="406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C70:C71"/>
    <mergeCell ref="D70:D71"/>
    <mergeCell ref="I70:I71"/>
    <mergeCell ref="J70:J71"/>
    <mergeCell ref="K70:K71"/>
    <mergeCell ref="L70:L71"/>
    <mergeCell ref="M70:M81"/>
    <mergeCell ref="N70:N81"/>
    <mergeCell ref="C72:C73"/>
    <mergeCell ref="D72:D73"/>
    <mergeCell ref="I72:I73"/>
    <mergeCell ref="J72:J73"/>
    <mergeCell ref="K72:K73"/>
    <mergeCell ref="L72:L73"/>
    <mergeCell ref="C74:C75"/>
    <mergeCell ref="D74:D75"/>
    <mergeCell ref="I74:I75"/>
    <mergeCell ref="J74:J75"/>
    <mergeCell ref="K74:K75"/>
    <mergeCell ref="L74:L75"/>
    <mergeCell ref="C76:C77"/>
    <mergeCell ref="D76:D77"/>
    <mergeCell ref="I76:I77"/>
    <mergeCell ref="J76:J77"/>
    <mergeCell ref="K76:K77"/>
    <mergeCell ref="L76:L77"/>
    <mergeCell ref="C78:C79"/>
    <mergeCell ref="D78:D79"/>
    <mergeCell ref="I78:I79"/>
    <mergeCell ref="J78:J79"/>
    <mergeCell ref="K78:K79"/>
    <mergeCell ref="L78:L79"/>
    <mergeCell ref="C80:C81"/>
    <mergeCell ref="D80:D81"/>
    <mergeCell ref="I80:I81"/>
    <mergeCell ref="J80:J81"/>
    <mergeCell ref="K80:K81"/>
    <mergeCell ref="L80:L81"/>
    <mergeCell ref="C82:C83"/>
    <mergeCell ref="D82:D83"/>
    <mergeCell ref="I82:I83"/>
    <mergeCell ref="J82:J83"/>
    <mergeCell ref="K82:K83"/>
    <mergeCell ref="L82:L83"/>
    <mergeCell ref="M82:M85"/>
    <mergeCell ref="N82:N85"/>
    <mergeCell ref="C84:C85"/>
    <mergeCell ref="D84:D85"/>
    <mergeCell ref="I84:I85"/>
    <mergeCell ref="J84:J85"/>
    <mergeCell ref="K84:K85"/>
    <mergeCell ref="L84:L85"/>
    <mergeCell ref="A87:A88"/>
    <mergeCell ref="B87:B88"/>
    <mergeCell ref="C87:C88"/>
    <mergeCell ref="D87:D88"/>
    <mergeCell ref="E87:E88"/>
    <mergeCell ref="F87:F88"/>
    <mergeCell ref="G87:G88"/>
    <mergeCell ref="H87:H88"/>
    <mergeCell ref="M87:M88"/>
    <mergeCell ref="N87:N88"/>
    <mergeCell ref="A89:A102"/>
    <mergeCell ref="B89:B102"/>
    <mergeCell ref="C89:C90"/>
    <mergeCell ref="D89:D90"/>
    <mergeCell ref="E89:E90"/>
    <mergeCell ref="F89:F90"/>
    <mergeCell ref="G89:G90"/>
    <mergeCell ref="H89:H90"/>
    <mergeCell ref="M89:M90"/>
    <mergeCell ref="N89:N90"/>
    <mergeCell ref="C91:C94"/>
    <mergeCell ref="M91:M94"/>
    <mergeCell ref="N91:N94"/>
    <mergeCell ref="C95:C98"/>
    <mergeCell ref="M95:M98"/>
    <mergeCell ref="N95:N98"/>
    <mergeCell ref="C99:C100"/>
    <mergeCell ref="D99:D100"/>
    <mergeCell ref="E99:E100"/>
    <mergeCell ref="F99:F100"/>
    <mergeCell ref="G99:G100"/>
    <mergeCell ref="H99:H100"/>
    <mergeCell ref="M99:M100"/>
    <mergeCell ref="N99:N100"/>
    <mergeCell ref="C101:C102"/>
    <mergeCell ref="D101:D102"/>
    <mergeCell ref="E101:E102"/>
    <mergeCell ref="F101:F102"/>
    <mergeCell ref="G101:G102"/>
    <mergeCell ref="H101:H102"/>
    <mergeCell ref="M101:M102"/>
    <mergeCell ref="N101:N102"/>
    <mergeCell ref="A103:A108"/>
    <mergeCell ref="B103:B108"/>
    <mergeCell ref="C103:C104"/>
    <mergeCell ref="D103:D104"/>
    <mergeCell ref="E103:E104"/>
    <mergeCell ref="F103:F104"/>
    <mergeCell ref="G103:G104"/>
    <mergeCell ref="H103:H104"/>
    <mergeCell ref="M103:M104"/>
    <mergeCell ref="N103:N104"/>
    <mergeCell ref="C105:C106"/>
    <mergeCell ref="D105:D106"/>
    <mergeCell ref="E105:E106"/>
    <mergeCell ref="F105:F106"/>
    <mergeCell ref="G105:G106"/>
    <mergeCell ref="H105:H106"/>
    <mergeCell ref="M105:M106"/>
    <mergeCell ref="N105:N106"/>
    <mergeCell ref="C107:C108"/>
    <mergeCell ref="D107:D108"/>
    <mergeCell ref="E107:E108"/>
    <mergeCell ref="F107:F108"/>
    <mergeCell ref="G107:G108"/>
    <mergeCell ref="H107:H108"/>
    <mergeCell ref="M107:M108"/>
    <mergeCell ref="N107:N108"/>
    <mergeCell ref="A109:A122"/>
    <mergeCell ref="B109:B122"/>
    <mergeCell ref="C109:C110"/>
    <mergeCell ref="D109:D110"/>
    <mergeCell ref="E109:E110"/>
    <mergeCell ref="F109:F110"/>
    <mergeCell ref="G109:G110"/>
    <mergeCell ref="H109:H110"/>
    <mergeCell ref="M109:M110"/>
    <mergeCell ref="N109:N110"/>
    <mergeCell ref="C111:C114"/>
    <mergeCell ref="M111:M114"/>
    <mergeCell ref="N111:N114"/>
    <mergeCell ref="C115:C118"/>
    <mergeCell ref="M115:M118"/>
    <mergeCell ref="N115:N118"/>
    <mergeCell ref="C119:C120"/>
    <mergeCell ref="D119:D120"/>
    <mergeCell ref="E119:E120"/>
    <mergeCell ref="F119:F120"/>
    <mergeCell ref="G119:G120"/>
    <mergeCell ref="H119:H120"/>
    <mergeCell ref="M119:M120"/>
    <mergeCell ref="N119:N120"/>
    <mergeCell ref="C121:C122"/>
    <mergeCell ref="D121:D122"/>
    <mergeCell ref="E121:E122"/>
    <mergeCell ref="F121:F122"/>
    <mergeCell ref="G121:G122"/>
    <mergeCell ref="H121:H122"/>
    <mergeCell ref="M121:M122"/>
    <mergeCell ref="N121:N122"/>
    <mergeCell ref="A123:A136"/>
    <mergeCell ref="B123:B136"/>
    <mergeCell ref="C123:C124"/>
    <mergeCell ref="D123:D124"/>
    <mergeCell ref="E123:E124"/>
    <mergeCell ref="F123:F124"/>
    <mergeCell ref="G123:G124"/>
    <mergeCell ref="H123:H124"/>
    <mergeCell ref="M123:M124"/>
    <mergeCell ref="N123:N124"/>
    <mergeCell ref="C125:C128"/>
    <mergeCell ref="M125:M128"/>
    <mergeCell ref="N125:N128"/>
    <mergeCell ref="C129:C132"/>
    <mergeCell ref="M129:M132"/>
    <mergeCell ref="N129:N132"/>
    <mergeCell ref="C133:C134"/>
    <mergeCell ref="D133:D134"/>
    <mergeCell ref="E133:E134"/>
    <mergeCell ref="F133:F134"/>
    <mergeCell ref="G133:G134"/>
    <mergeCell ref="H133:H134"/>
    <mergeCell ref="M133:M134"/>
    <mergeCell ref="N133:N134"/>
    <mergeCell ref="C135:C136"/>
    <mergeCell ref="D135:D136"/>
    <mergeCell ref="E135:E136"/>
    <mergeCell ref="F135:F136"/>
    <mergeCell ref="G135:G136"/>
    <mergeCell ref="H135:H136"/>
    <mergeCell ref="M135:M136"/>
    <mergeCell ref="N135:N136"/>
    <mergeCell ref="A137:A148"/>
    <mergeCell ref="B137:B148"/>
    <mergeCell ref="C137:C138"/>
    <mergeCell ref="D137:D138"/>
    <mergeCell ref="E137:E138"/>
    <mergeCell ref="F137:F138"/>
    <mergeCell ref="G137:G138"/>
    <mergeCell ref="H137:H138"/>
    <mergeCell ref="M137:M138"/>
    <mergeCell ref="N137:N138"/>
    <mergeCell ref="C139:C142"/>
    <mergeCell ref="M139:M142"/>
    <mergeCell ref="N139:N142"/>
    <mergeCell ref="C143:C146"/>
    <mergeCell ref="M143:M146"/>
    <mergeCell ref="N143:N146"/>
    <mergeCell ref="C147:C148"/>
    <mergeCell ref="D147:D148"/>
    <mergeCell ref="E147:E148"/>
    <mergeCell ref="F147:F148"/>
    <mergeCell ref="G147:G148"/>
    <mergeCell ref="H147:H148"/>
    <mergeCell ref="M147:M148"/>
    <mergeCell ref="N147:N148"/>
    <mergeCell ref="A149:A160"/>
    <mergeCell ref="B149:B160"/>
    <mergeCell ref="C149:C150"/>
    <mergeCell ref="D149:D150"/>
    <mergeCell ref="E149:E150"/>
    <mergeCell ref="F149:F150"/>
    <mergeCell ref="G149:G150"/>
    <mergeCell ref="H149:H150"/>
    <mergeCell ref="M149:M150"/>
    <mergeCell ref="N149:N150"/>
    <mergeCell ref="C151:C154"/>
    <mergeCell ref="M151:M154"/>
    <mergeCell ref="N151:N154"/>
    <mergeCell ref="C155:C158"/>
    <mergeCell ref="M155:M158"/>
    <mergeCell ref="N155:N158"/>
    <mergeCell ref="C159:C160"/>
    <mergeCell ref="D159:D160"/>
    <mergeCell ref="E159:E160"/>
    <mergeCell ref="F159:F160"/>
    <mergeCell ref="G159:G160"/>
    <mergeCell ref="H159:H160"/>
    <mergeCell ref="M159:M160"/>
    <mergeCell ref="N159:N160"/>
    <mergeCell ref="A161:A164"/>
    <mergeCell ref="B161:B164"/>
    <mergeCell ref="C161:C162"/>
    <mergeCell ref="D161:D162"/>
    <mergeCell ref="E161:E162"/>
    <mergeCell ref="F161:F162"/>
    <mergeCell ref="G161:G162"/>
    <mergeCell ref="H161:H162"/>
    <mergeCell ref="M161:M162"/>
    <mergeCell ref="N161:N162"/>
    <mergeCell ref="C163:C164"/>
    <mergeCell ref="D163:D164"/>
    <mergeCell ref="E163:E164"/>
    <mergeCell ref="F163:F164"/>
    <mergeCell ref="G163:G164"/>
    <mergeCell ref="H163:H164"/>
    <mergeCell ref="M163:M164"/>
    <mergeCell ref="N163:N164"/>
    <mergeCell ref="A165:A172"/>
    <mergeCell ref="B165:B172"/>
    <mergeCell ref="C165:C166"/>
    <mergeCell ref="D165:D166"/>
    <mergeCell ref="E165:E166"/>
    <mergeCell ref="F165:F166"/>
    <mergeCell ref="G165:G166"/>
    <mergeCell ref="H165:H166"/>
    <mergeCell ref="M165:M166"/>
    <mergeCell ref="N165:N166"/>
    <mergeCell ref="C167:C170"/>
    <mergeCell ref="M167:M170"/>
    <mergeCell ref="N167:N170"/>
    <mergeCell ref="C171:C174"/>
    <mergeCell ref="M171:M174"/>
    <mergeCell ref="N171:N174"/>
    <mergeCell ref="A173:A180"/>
    <mergeCell ref="B173:B180"/>
    <mergeCell ref="C175:C178"/>
    <mergeCell ref="M175:M178"/>
    <mergeCell ref="N175:N178"/>
    <mergeCell ref="C179:C182"/>
    <mergeCell ref="M179:M182"/>
    <mergeCell ref="N179:N182"/>
    <mergeCell ref="A181:A184"/>
    <mergeCell ref="B181:B184"/>
    <mergeCell ref="C183:C186"/>
    <mergeCell ref="M183:M186"/>
    <mergeCell ref="N183:N186"/>
    <mergeCell ref="A185:A186"/>
    <mergeCell ref="B185:B186"/>
    <mergeCell ref="A187:A188"/>
    <mergeCell ref="B187:B188"/>
    <mergeCell ref="M187:M188"/>
    <mergeCell ref="N187:N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3-10-26T07:15:20Z</dcterms:modified>
  <cp:revision>0</cp:revision>
  <dc:subject/>
  <dc:title/>
</cp:coreProperties>
</file>