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Сведения об исполнении консолидированного бюджета Дубровского муниципального района Брянской области за 9 месяцев 2023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   2022 года</t>
  </si>
  <si>
    <t xml:space="preserve">Уточненные бюджетные назначения на 2023 год</t>
  </si>
  <si>
    <t xml:space="preserve">Кассовое исполнение                                                               за 9 месяцев                                                                        2023 года</t>
  </si>
  <si>
    <t xml:space="preserve">Процент исполнения к уточненным бюджетным назначениям</t>
  </si>
  <si>
    <t xml:space="preserve">Темп роста 2022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0" activeCellId="0" sqref="H50:H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5)</f>
        <v>36164352.05</v>
      </c>
      <c r="D7" s="14" t="n">
        <f aca="false">SUM(D8:D15)</f>
        <v>58074300.91</v>
      </c>
      <c r="E7" s="14" t="n">
        <f aca="false">SUM(E8:E15)</f>
        <v>0</v>
      </c>
      <c r="F7" s="14" t="n">
        <f aca="false">SUM(F8:F15)</f>
        <v>38997754.47</v>
      </c>
      <c r="G7" s="14" t="s">
        <v>11</v>
      </c>
      <c r="H7" s="15" t="n">
        <f aca="false">F7/D7</f>
        <v>0.671514832876531</v>
      </c>
      <c r="I7" s="15" t="n">
        <f aca="false">F7/C7</f>
        <v>1.07834793821503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1834944.29</v>
      </c>
      <c r="D8" s="18" t="n">
        <v>2631197</v>
      </c>
      <c r="E8" s="18"/>
      <c r="F8" s="18" t="n">
        <v>1869229.78</v>
      </c>
      <c r="G8" s="14"/>
      <c r="H8" s="19" t="n">
        <f aca="false">F8/D8</f>
        <v>0.710410425369138</v>
      </c>
      <c r="I8" s="19" t="n">
        <f aca="false">F8/C8</f>
        <v>1.01868475799884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334282.89</v>
      </c>
      <c r="D9" s="18" t="n">
        <v>505834</v>
      </c>
      <c r="E9" s="18"/>
      <c r="F9" s="18" t="n">
        <v>349088.6</v>
      </c>
      <c r="G9" s="18" t="s">
        <v>11</v>
      </c>
      <c r="H9" s="19" t="n">
        <f aca="false">F9/D9</f>
        <v>0.690124823558717</v>
      </c>
      <c r="I9" s="19" t="n">
        <f aca="false">F9/C9</f>
        <v>1.04429095967191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23867417.28</v>
      </c>
      <c r="D10" s="18" t="n">
        <v>37598101.48</v>
      </c>
      <c r="E10" s="18"/>
      <c r="F10" s="18" t="n">
        <v>25462831.22</v>
      </c>
      <c r="G10" s="18" t="s">
        <v>11</v>
      </c>
      <c r="H10" s="19" t="n">
        <f aca="false">F10/D10</f>
        <v>0.677237153411715</v>
      </c>
      <c r="I10" s="19" t="n">
        <f aca="false">F10/C10</f>
        <v>1.06684485050408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35673</v>
      </c>
      <c r="D11" s="18" t="n">
        <v>3028</v>
      </c>
      <c r="E11" s="18"/>
      <c r="F11" s="18" t="n">
        <v>3028</v>
      </c>
      <c r="G11" s="18" t="s">
        <v>11</v>
      </c>
      <c r="H11" s="19" t="n">
        <f aca="false">F11/D11</f>
        <v>1</v>
      </c>
      <c r="I11" s="19" t="n">
        <f aca="false">F11/C11</f>
        <v>0.0848821237350377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4954056.14</v>
      </c>
      <c r="D12" s="18" t="n">
        <v>7155319.33</v>
      </c>
      <c r="E12" s="18"/>
      <c r="F12" s="18" t="n">
        <v>4951845.98</v>
      </c>
      <c r="G12" s="18" t="s">
        <v>11</v>
      </c>
      <c r="H12" s="19" t="n">
        <f aca="false">F12/D12</f>
        <v>0.692051011509503</v>
      </c>
      <c r="I12" s="19" t="n">
        <f aca="false">F12/C12</f>
        <v>0.999553868600286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109800</v>
      </c>
      <c r="D13" s="18"/>
      <c r="E13" s="18"/>
      <c r="F13" s="18"/>
      <c r="G13" s="18"/>
      <c r="H13" s="19"/>
      <c r="I13" s="19"/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0</v>
      </c>
      <c r="D14" s="18" t="n">
        <v>204000</v>
      </c>
      <c r="E14" s="18"/>
      <c r="F14" s="18" t="n">
        <v>0</v>
      </c>
      <c r="G14" s="18" t="s">
        <v>11</v>
      </c>
      <c r="H14" s="19" t="n">
        <f aca="false">F14/D14</f>
        <v>0</v>
      </c>
      <c r="I14" s="19" t="n">
        <v>0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5028178.45</v>
      </c>
      <c r="D15" s="18" t="n">
        <v>9976821.1</v>
      </c>
      <c r="E15" s="18"/>
      <c r="F15" s="18" t="n">
        <v>6361730.89</v>
      </c>
      <c r="G15" s="18" t="s">
        <v>11</v>
      </c>
      <c r="H15" s="19" t="n">
        <f aca="false">F15/D15</f>
        <v>0.637651094094491</v>
      </c>
      <c r="I15" s="19" t="n">
        <f aca="false">F15/C15</f>
        <v>1.26521581388982</v>
      </c>
    </row>
    <row r="16" customFormat="false" ht="15.6" hidden="false" customHeight="false" outlineLevel="0" collapsed="false">
      <c r="A16" s="12" t="s">
        <v>28</v>
      </c>
      <c r="B16" s="13" t="s">
        <v>29</v>
      </c>
      <c r="C16" s="14" t="n">
        <f aca="false">C17</f>
        <v>503891.67</v>
      </c>
      <c r="D16" s="14" t="n">
        <f aca="false">D17</f>
        <v>862117</v>
      </c>
      <c r="E16" s="14" t="n">
        <f aca="false">E17</f>
        <v>0</v>
      </c>
      <c r="F16" s="14" t="n">
        <f aca="false">F17</f>
        <v>564967.66</v>
      </c>
      <c r="G16" s="14" t="s">
        <v>11</v>
      </c>
      <c r="H16" s="15" t="n">
        <f aca="false">F16/D16</f>
        <v>0.655325970836905</v>
      </c>
      <c r="I16" s="15" t="n">
        <f aca="false">F16/C16</f>
        <v>1.12120857246955</v>
      </c>
    </row>
    <row r="17" customFormat="false" ht="15.6" hidden="false" customHeight="false" outlineLevel="0" collapsed="false">
      <c r="A17" s="16" t="s">
        <v>30</v>
      </c>
      <c r="B17" s="17" t="s">
        <v>31</v>
      </c>
      <c r="C17" s="18" t="n">
        <v>503891.67</v>
      </c>
      <c r="D17" s="18" t="n">
        <v>862117</v>
      </c>
      <c r="E17" s="18"/>
      <c r="F17" s="18" t="n">
        <v>564967.66</v>
      </c>
      <c r="G17" s="18" t="s">
        <v>11</v>
      </c>
      <c r="H17" s="19" t="n">
        <f aca="false">F17/D17</f>
        <v>0.655325970836905</v>
      </c>
      <c r="I17" s="19" t="n">
        <f aca="false">F17/C17</f>
        <v>1.12120857246955</v>
      </c>
    </row>
    <row r="18" customFormat="false" ht="31.2" hidden="false" customHeight="false" outlineLevel="0" collapsed="false">
      <c r="A18" s="12" t="s">
        <v>32</v>
      </c>
      <c r="B18" s="13" t="s">
        <v>33</v>
      </c>
      <c r="C18" s="14" t="n">
        <f aca="false">C19+C21+C20</f>
        <v>2294565.78</v>
      </c>
      <c r="D18" s="14" t="n">
        <f aca="false">D19+D21+D20</f>
        <v>4443427.16</v>
      </c>
      <c r="E18" s="14" t="n">
        <f aca="false">E19+E21+E20</f>
        <v>0</v>
      </c>
      <c r="F18" s="14" t="n">
        <f aca="false">F19+F21+F20</f>
        <v>3051853.53</v>
      </c>
      <c r="G18" s="14" t="e">
        <f aca="false">G19+G21</f>
        <v>#VALUE!</v>
      </c>
      <c r="H18" s="15" t="n">
        <f aca="false">F18/D18</f>
        <v>0.686824250765934</v>
      </c>
      <c r="I18" s="15" t="n">
        <f aca="false">F18/C18</f>
        <v>1.33003531936225</v>
      </c>
    </row>
    <row r="19" customFormat="false" ht="46.8" hidden="false" customHeight="false" outlineLevel="0" collapsed="false">
      <c r="A19" s="16" t="s">
        <v>34</v>
      </c>
      <c r="B19" s="17" t="s">
        <v>35</v>
      </c>
      <c r="C19" s="18" t="n">
        <v>0</v>
      </c>
      <c r="D19" s="18" t="n">
        <v>0</v>
      </c>
      <c r="E19" s="18"/>
      <c r="F19" s="18" t="n">
        <v>0</v>
      </c>
      <c r="G19" s="18" t="s">
        <v>11</v>
      </c>
      <c r="H19" s="19" t="e">
        <f aca="false">F19/D19</f>
        <v>#DIV/0!</v>
      </c>
      <c r="I19" s="19" t="e">
        <f aca="false">F19/C19</f>
        <v>#DIV/0!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8" t="n">
        <v>2288527.68</v>
      </c>
      <c r="D20" s="18" t="n">
        <v>4363427.16</v>
      </c>
      <c r="E20" s="18"/>
      <c r="F20" s="18" t="n">
        <v>3028281.53</v>
      </c>
      <c r="G20" s="18"/>
      <c r="H20" s="19" t="n">
        <f aca="false">F20/D20</f>
        <v>0.694014456746426</v>
      </c>
      <c r="I20" s="19" t="n">
        <f aca="false">F20/C20</f>
        <v>1.32324444072269</v>
      </c>
    </row>
    <row r="21" customFormat="false" ht="30" hidden="false" customHeight="true" outlineLevel="0" collapsed="false">
      <c r="A21" s="20" t="s">
        <v>38</v>
      </c>
      <c r="B21" s="17" t="s">
        <v>39</v>
      </c>
      <c r="C21" s="18" t="n">
        <v>6038.1</v>
      </c>
      <c r="D21" s="18" t="n">
        <v>80000</v>
      </c>
      <c r="E21" s="18"/>
      <c r="F21" s="18" t="n">
        <v>23572</v>
      </c>
      <c r="G21" s="18"/>
      <c r="H21" s="19" t="n">
        <f aca="false">F21/D21</f>
        <v>0.29465</v>
      </c>
      <c r="I21" s="19" t="n">
        <v>0</v>
      </c>
    </row>
    <row r="22" customFormat="false" ht="15.6" hidden="false" customHeight="false" outlineLevel="0" collapsed="false">
      <c r="A22" s="12" t="s">
        <v>40</v>
      </c>
      <c r="B22" s="13" t="s">
        <v>41</v>
      </c>
      <c r="C22" s="14" t="n">
        <f aca="false">SUM(C23:C28)</f>
        <v>35328611.11</v>
      </c>
      <c r="D22" s="14" t="n">
        <f aca="false">SUM(D23:D28)</f>
        <v>56993428.41</v>
      </c>
      <c r="E22" s="14" t="n">
        <f aca="false">SUM(E23:E28)</f>
        <v>0</v>
      </c>
      <c r="F22" s="14" t="n">
        <f aca="false">SUM(F23:F28)</f>
        <v>48255166.9</v>
      </c>
      <c r="G22" s="14" t="s">
        <v>11</v>
      </c>
      <c r="H22" s="15" t="n">
        <f aca="false">F22/D22</f>
        <v>0.846679490008241</v>
      </c>
      <c r="I22" s="15" t="n">
        <f aca="false">F22/C22</f>
        <v>1.36589481963363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31800</v>
      </c>
      <c r="D23" s="18" t="n">
        <v>45000</v>
      </c>
      <c r="E23" s="18"/>
      <c r="F23" s="18" t="n">
        <v>45000</v>
      </c>
      <c r="G23" s="18" t="s">
        <v>11</v>
      </c>
      <c r="H23" s="19" t="n">
        <f aca="false">F23/D23</f>
        <v>1</v>
      </c>
      <c r="I23" s="19" t="n">
        <f aca="false">F23/C23</f>
        <v>1.41509433962264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89333.4</v>
      </c>
      <c r="D24" s="18" t="n">
        <v>6111155.45</v>
      </c>
      <c r="E24" s="18"/>
      <c r="F24" s="18" t="n">
        <v>1140795.53</v>
      </c>
      <c r="G24" s="18" t="s">
        <v>11</v>
      </c>
      <c r="H24" s="19" t="n">
        <f aca="false">F24/D24</f>
        <v>0.186674277775081</v>
      </c>
      <c r="I24" s="19" t="n">
        <f aca="false">F24/C24</f>
        <v>12.7700896865002</v>
      </c>
    </row>
    <row r="25" customFormat="false" ht="15.6" hidden="false" customHeight="false" outlineLevel="0" collapsed="false">
      <c r="A25" s="20" t="s">
        <v>46</v>
      </c>
      <c r="B25" s="17" t="s">
        <v>47</v>
      </c>
      <c r="C25" s="18" t="n">
        <v>157470</v>
      </c>
      <c r="D25" s="18" t="n">
        <v>261200</v>
      </c>
      <c r="E25" s="18"/>
      <c r="F25" s="18" t="n">
        <v>178350</v>
      </c>
      <c r="G25" s="18"/>
      <c r="H25" s="19" t="n">
        <f aca="false">F25/D25</f>
        <v>0.68281010719755</v>
      </c>
      <c r="I25" s="19" t="n">
        <f aca="false">F25/C25</f>
        <v>1.13259668508287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693844.74</v>
      </c>
      <c r="D26" s="18" t="n">
        <v>3554239.07</v>
      </c>
      <c r="E26" s="18"/>
      <c r="F26" s="18" t="n">
        <v>2456099.14</v>
      </c>
      <c r="G26" s="18" t="s">
        <v>11</v>
      </c>
      <c r="H26" s="19" t="n">
        <f aca="false">F26/D26</f>
        <v>0.691033746359667</v>
      </c>
      <c r="I26" s="19" t="n">
        <f aca="false">F26/C26</f>
        <v>1.45001432657872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33341162.97</v>
      </c>
      <c r="D27" s="18" t="n">
        <v>46986833.89</v>
      </c>
      <c r="E27" s="18"/>
      <c r="F27" s="18" t="n">
        <v>44419922.23</v>
      </c>
      <c r="G27" s="18" t="s">
        <v>11</v>
      </c>
      <c r="H27" s="19" t="n">
        <f aca="false">F27/D27</f>
        <v>0.945369554671222</v>
      </c>
      <c r="I27" s="19" t="n">
        <f aca="false">F27/C27</f>
        <v>1.33228472773936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15000</v>
      </c>
      <c r="D28" s="18" t="n">
        <v>35000</v>
      </c>
      <c r="E28" s="18"/>
      <c r="F28" s="18" t="n">
        <v>15000</v>
      </c>
      <c r="G28" s="18" t="s">
        <v>11</v>
      </c>
      <c r="H28" s="19" t="n">
        <f aca="false">F28/D28</f>
        <v>0.428571428571429</v>
      </c>
      <c r="I28" s="19" t="n">
        <f aca="false">F28/C28</f>
        <v>1</v>
      </c>
    </row>
    <row r="29" customFormat="false" ht="15.6" hidden="false" customHeight="false" outlineLevel="0" collapsed="false">
      <c r="A29" s="12" t="s">
        <v>54</v>
      </c>
      <c r="B29" s="13" t="s">
        <v>55</v>
      </c>
      <c r="C29" s="14" t="n">
        <f aca="false">C30+C31+C32+C33</f>
        <v>24274166.68</v>
      </c>
      <c r="D29" s="14" t="n">
        <f aca="false">D30+D31+D32+D33</f>
        <v>49870733.2</v>
      </c>
      <c r="E29" s="14" t="n">
        <f aca="false">E30+E31+E32+E33</f>
        <v>0</v>
      </c>
      <c r="F29" s="14" t="n">
        <f aca="false">F30+F31+F32+F33</f>
        <v>32884493.73</v>
      </c>
      <c r="G29" s="14" t="e">
        <f aca="false">G30+G31+G32</f>
        <v>#VALUE!</v>
      </c>
      <c r="H29" s="15" t="n">
        <f aca="false">F29/D29</f>
        <v>0.659394631278451</v>
      </c>
      <c r="I29" s="15" t="n">
        <f aca="false">F29/C29</f>
        <v>1.35471154019447</v>
      </c>
    </row>
    <row r="30" customFormat="false" ht="15.6" hidden="false" customHeight="false" outlineLevel="0" collapsed="false">
      <c r="A30" s="16" t="s">
        <v>56</v>
      </c>
      <c r="B30" s="17" t="s">
        <v>57</v>
      </c>
      <c r="C30" s="18" t="n">
        <v>312475.06</v>
      </c>
      <c r="D30" s="18" t="n">
        <v>572573.58</v>
      </c>
      <c r="E30" s="18"/>
      <c r="F30" s="18" t="n">
        <v>287546.1</v>
      </c>
      <c r="G30" s="18" t="s">
        <v>11</v>
      </c>
      <c r="H30" s="19" t="n">
        <f aca="false">F30/D30</f>
        <v>0.502199385448417</v>
      </c>
      <c r="I30" s="19" t="n">
        <f aca="false">F30/C30</f>
        <v>0.920220960994455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18" t="n">
        <v>2543686.94</v>
      </c>
      <c r="D31" s="18" t="n">
        <v>3314929.07</v>
      </c>
      <c r="E31" s="18"/>
      <c r="F31" s="18" t="n">
        <v>2175830.26</v>
      </c>
      <c r="G31" s="18" t="s">
        <v>11</v>
      </c>
      <c r="H31" s="19" t="n">
        <f aca="false">F31/D31</f>
        <v>0.656373096996612</v>
      </c>
      <c r="I31" s="19" t="n">
        <f aca="false">F31/C31</f>
        <v>0.855384452302137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16740516.79</v>
      </c>
      <c r="D32" s="18" t="n">
        <v>27425091.24</v>
      </c>
      <c r="E32" s="18"/>
      <c r="F32" s="18" t="n">
        <v>14190479.42</v>
      </c>
      <c r="G32" s="18"/>
      <c r="H32" s="19" t="n">
        <f aca="false">F32/D32</f>
        <v>0.517426880946997</v>
      </c>
      <c r="I32" s="19" t="n">
        <f aca="false">F32/C32</f>
        <v>0.847672721100028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4677487.89</v>
      </c>
      <c r="D33" s="18" t="n">
        <v>18558139.31</v>
      </c>
      <c r="E33" s="18"/>
      <c r="F33" s="18" t="n">
        <v>16230637.95</v>
      </c>
      <c r="G33" s="18"/>
      <c r="H33" s="19" t="n">
        <f aca="false">F33/D33</f>
        <v>0.874583258530351</v>
      </c>
      <c r="I33" s="19" t="n">
        <f aca="false">F33/C33</f>
        <v>3.46994761540687</v>
      </c>
    </row>
    <row r="34" customFormat="false" ht="15.6" hidden="false" customHeight="false" outlineLevel="0" collapsed="false">
      <c r="A34" s="12" t="s">
        <v>64</v>
      </c>
      <c r="B34" s="13" t="s">
        <v>65</v>
      </c>
      <c r="C34" s="14" t="n">
        <f aca="false">C35</f>
        <v>200000</v>
      </c>
      <c r="D34" s="14" t="n">
        <f aca="false">D35</f>
        <v>90000</v>
      </c>
      <c r="E34" s="14" t="n">
        <f aca="false">E35</f>
        <v>0</v>
      </c>
      <c r="F34" s="14" t="n">
        <f aca="false">F35</f>
        <v>0</v>
      </c>
      <c r="G34" s="14"/>
      <c r="H34" s="15" t="n">
        <f aca="false">F34/D34</f>
        <v>0</v>
      </c>
      <c r="I34" s="15" t="n">
        <f aca="false">F34/C34</f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200000</v>
      </c>
      <c r="D35" s="18" t="n">
        <v>90000</v>
      </c>
      <c r="E35" s="18"/>
      <c r="F35" s="18" t="n">
        <v>0</v>
      </c>
      <c r="G35" s="18"/>
      <c r="H35" s="19" t="n">
        <f aca="false">F35/D35</f>
        <v>0</v>
      </c>
      <c r="I35" s="19" t="n">
        <f aca="false">F35/C35</f>
        <v>0</v>
      </c>
    </row>
    <row r="36" customFormat="false" ht="15.6" hidden="false" customHeight="false" outlineLevel="0" collapsed="false">
      <c r="A36" s="12" t="s">
        <v>68</v>
      </c>
      <c r="B36" s="13" t="s">
        <v>69</v>
      </c>
      <c r="C36" s="14" t="n">
        <f aca="false">SUM(C37:C41)</f>
        <v>196190294.73</v>
      </c>
      <c r="D36" s="14" t="n">
        <f aca="false">SUM(D37:D41)</f>
        <v>271396638.42</v>
      </c>
      <c r="E36" s="14" t="n">
        <f aca="false">SUM(E37:E41)</f>
        <v>0</v>
      </c>
      <c r="F36" s="14" t="n">
        <f aca="false">SUM(F37:F41)</f>
        <v>180216816.78</v>
      </c>
      <c r="G36" s="14" t="s">
        <v>11</v>
      </c>
      <c r="H36" s="15" t="n">
        <f aca="false">F36/D36</f>
        <v>0.664034815719071</v>
      </c>
      <c r="I36" s="15" t="n">
        <f aca="false">F36/C36</f>
        <v>0.918581711842663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64721752.42</v>
      </c>
      <c r="D37" s="18" t="n">
        <v>63084709.35</v>
      </c>
      <c r="E37" s="18"/>
      <c r="F37" s="18" t="n">
        <v>45228654.19</v>
      </c>
      <c r="G37" s="18" t="s">
        <v>11</v>
      </c>
      <c r="H37" s="19" t="n">
        <f aca="false">F37/D37</f>
        <v>0.716951138493277</v>
      </c>
      <c r="I37" s="19" t="n">
        <f aca="false">F37/C37</f>
        <v>0.698816896929751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105244912.26</v>
      </c>
      <c r="D38" s="18" t="n">
        <v>167385941.4</v>
      </c>
      <c r="E38" s="18"/>
      <c r="F38" s="18" t="n">
        <v>106248709.78</v>
      </c>
      <c r="G38" s="18" t="s">
        <v>11</v>
      </c>
      <c r="H38" s="19" t="n">
        <f aca="false">F38/D38</f>
        <v>0.634752888392812</v>
      </c>
      <c r="I38" s="19" t="n">
        <f aca="false">F38/C38</f>
        <v>1.00953772964835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7360234.96</v>
      </c>
      <c r="D39" s="18" t="n">
        <v>11015280</v>
      </c>
      <c r="E39" s="18"/>
      <c r="F39" s="18" t="n">
        <v>7301502.9</v>
      </c>
      <c r="G39" s="18"/>
      <c r="H39" s="19" t="n">
        <f aca="false">F39/D39</f>
        <v>0.66285222890385</v>
      </c>
      <c r="I39" s="19" t="n">
        <f aca="false">F39/C39</f>
        <v>0.992020355284962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838460.74</v>
      </c>
      <c r="D40" s="18" t="n">
        <v>1173300</v>
      </c>
      <c r="E40" s="18"/>
      <c r="F40" s="18" t="n">
        <v>1147215</v>
      </c>
      <c r="G40" s="18" t="s">
        <v>11</v>
      </c>
      <c r="H40" s="19" t="n">
        <f aca="false">F40/D40</f>
        <v>0.977767834313475</v>
      </c>
      <c r="I40" s="19" t="n">
        <f aca="false">F40/C40</f>
        <v>1.36823937636007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18024934.35</v>
      </c>
      <c r="D41" s="18" t="n">
        <v>28737407.67</v>
      </c>
      <c r="E41" s="18"/>
      <c r="F41" s="18" t="n">
        <v>20290734.91</v>
      </c>
      <c r="G41" s="18" t="s">
        <v>11</v>
      </c>
      <c r="H41" s="19" t="n">
        <f aca="false">F41/D41</f>
        <v>0.70607394873624</v>
      </c>
      <c r="I41" s="19" t="n">
        <f aca="false">F41/C41</f>
        <v>1.1257036789152</v>
      </c>
    </row>
    <row r="42" customFormat="false" ht="15.6" hidden="false" customHeight="false" outlineLevel="0" collapsed="false">
      <c r="A42" s="12" t="s">
        <v>80</v>
      </c>
      <c r="B42" s="13" t="s">
        <v>81</v>
      </c>
      <c r="C42" s="14" t="n">
        <f aca="false">C43</f>
        <v>20715312.97</v>
      </c>
      <c r="D42" s="14" t="n">
        <f aca="false">D43</f>
        <v>32954382.63</v>
      </c>
      <c r="E42" s="14" t="n">
        <f aca="false">E43</f>
        <v>0</v>
      </c>
      <c r="F42" s="14" t="n">
        <f aca="false">F43</f>
        <v>23563407.94</v>
      </c>
      <c r="G42" s="14" t="s">
        <v>11</v>
      </c>
      <c r="H42" s="15" t="n">
        <f aca="false">F42/D42</f>
        <v>0.715031084167514</v>
      </c>
      <c r="I42" s="15" t="n">
        <f aca="false">F42/C42</f>
        <v>1.13748742170223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20715312.97</v>
      </c>
      <c r="D43" s="18" t="n">
        <v>32954382.63</v>
      </c>
      <c r="E43" s="18"/>
      <c r="F43" s="18" t="n">
        <v>23563407.94</v>
      </c>
      <c r="G43" s="18" t="s">
        <v>11</v>
      </c>
      <c r="H43" s="19" t="n">
        <f aca="false">F43/D43</f>
        <v>0.715031084167514</v>
      </c>
      <c r="I43" s="19" t="n">
        <f aca="false">F43/C43</f>
        <v>1.13748742170223</v>
      </c>
    </row>
    <row r="44" customFormat="false" ht="15.6" hidden="false" customHeight="false" outlineLevel="0" collapsed="false">
      <c r="A44" s="12" t="s">
        <v>84</v>
      </c>
      <c r="B44" s="13" t="s">
        <v>85</v>
      </c>
      <c r="C44" s="14" t="n">
        <f aca="false">SUM(C45:C47)</f>
        <v>8728860.92</v>
      </c>
      <c r="D44" s="14" t="n">
        <f aca="false">SUM(D45:D47)</f>
        <v>30301994.18</v>
      </c>
      <c r="E44" s="14" t="n">
        <f aca="false">SUM(E45:E47)</f>
        <v>0</v>
      </c>
      <c r="F44" s="14" t="n">
        <f aca="false">SUM(F45:F47)</f>
        <v>15132839.5</v>
      </c>
      <c r="G44" s="14" t="s">
        <v>11</v>
      </c>
      <c r="H44" s="15" t="n">
        <f aca="false">F44/D44</f>
        <v>0.499400779041401</v>
      </c>
      <c r="I44" s="15" t="n">
        <f aca="false">F44/C44</f>
        <v>1.73365570132145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2087952.76</v>
      </c>
      <c r="D45" s="18" t="n">
        <v>2887348.18</v>
      </c>
      <c r="E45" s="18"/>
      <c r="F45" s="18" t="n">
        <v>2135961.63</v>
      </c>
      <c r="G45" s="18" t="s">
        <v>11</v>
      </c>
      <c r="H45" s="19" t="n">
        <f aca="false">F45/D45</f>
        <v>0.739765867100933</v>
      </c>
      <c r="I45" s="19" t="n">
        <f aca="false">F45/C45</f>
        <v>1.02299327404323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6592908.16</v>
      </c>
      <c r="D46" s="18" t="n">
        <v>27378646</v>
      </c>
      <c r="E46" s="18"/>
      <c r="F46" s="18" t="n">
        <v>12961877.87</v>
      </c>
      <c r="G46" s="18" t="s">
        <v>11</v>
      </c>
      <c r="H46" s="19" t="n">
        <f aca="false">F46/D46</f>
        <v>0.473430200675373</v>
      </c>
      <c r="I46" s="19" t="n">
        <f aca="false">F46/C46</f>
        <v>1.96603343402254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48000</v>
      </c>
      <c r="D47" s="18" t="n">
        <v>36000</v>
      </c>
      <c r="E47" s="18"/>
      <c r="F47" s="18" t="n">
        <v>35000</v>
      </c>
      <c r="G47" s="18" t="s">
        <v>11</v>
      </c>
      <c r="H47" s="19" t="n">
        <f aca="false">F47/D47</f>
        <v>0.972222222222222</v>
      </c>
      <c r="I47" s="19" t="n">
        <f aca="false">F47/C47</f>
        <v>0.729166666666667</v>
      </c>
    </row>
    <row r="48" customFormat="false" ht="15.6" hidden="false" customHeight="false" outlineLevel="0" collapsed="false">
      <c r="A48" s="12" t="s">
        <v>92</v>
      </c>
      <c r="B48" s="13" t="s">
        <v>93</v>
      </c>
      <c r="C48" s="14" t="n">
        <f aca="false">C50+C49+C54</f>
        <v>5299500.08</v>
      </c>
      <c r="D48" s="14" t="n">
        <f aca="false">D50+D49+D54</f>
        <v>14053110</v>
      </c>
      <c r="E48" s="14" t="n">
        <f aca="false">E50+E49+E54</f>
        <v>0</v>
      </c>
      <c r="F48" s="14" t="n">
        <f aca="false">F50+F49+F54</f>
        <v>10690486.01</v>
      </c>
      <c r="G48" s="14" t="s">
        <v>11</v>
      </c>
      <c r="H48" s="15" t="n">
        <f aca="false">F48/D48</f>
        <v>0.760720296788398</v>
      </c>
      <c r="I48" s="15" t="n">
        <f aca="false">F48/C48</f>
        <v>2.01726310946673</v>
      </c>
    </row>
    <row r="49" customFormat="false" ht="15.6" hidden="false" customHeight="false" outlineLevel="0" collapsed="false">
      <c r="A49" s="16" t="s">
        <v>94</v>
      </c>
      <c r="B49" s="17" t="s">
        <v>95</v>
      </c>
      <c r="C49" s="18" t="n">
        <v>4879428.68</v>
      </c>
      <c r="D49" s="18" t="n">
        <v>2917729.55</v>
      </c>
      <c r="E49" s="18"/>
      <c r="F49" s="18" t="n">
        <v>1613929.55</v>
      </c>
      <c r="G49" s="18"/>
      <c r="H49" s="19" t="n">
        <f aca="false">F49/D49</f>
        <v>0.553145698510679</v>
      </c>
      <c r="I49" s="19" t="n">
        <v>0</v>
      </c>
    </row>
    <row r="50" customFormat="false" ht="15.6" hidden="false" customHeight="false" outlineLevel="0" collapsed="false">
      <c r="A50" s="16" t="s">
        <v>96</v>
      </c>
      <c r="B50" s="17" t="s">
        <v>97</v>
      </c>
      <c r="C50" s="18" t="n">
        <v>420071.4</v>
      </c>
      <c r="D50" s="18" t="n">
        <v>712000</v>
      </c>
      <c r="E50" s="18"/>
      <c r="F50" s="18" t="n">
        <v>666668.2</v>
      </c>
      <c r="G50" s="18" t="s">
        <v>11</v>
      </c>
      <c r="H50" s="19" t="n">
        <f aca="false">F50/D50</f>
        <v>0.936331741573034</v>
      </c>
      <c r="I50" s="19" t="n">
        <f aca="false">F50/C50</f>
        <v>1.58703544207009</v>
      </c>
    </row>
    <row r="51" customFormat="false" ht="46.8" hidden="true" customHeight="false" outlineLevel="0" collapsed="false">
      <c r="A51" s="12" t="s">
        <v>98</v>
      </c>
      <c r="B51" s="13" t="s">
        <v>99</v>
      </c>
      <c r="C51" s="14" t="n">
        <f aca="false">C52+C53</f>
        <v>0</v>
      </c>
      <c r="D51" s="14" t="n">
        <f aca="false">D52+D53</f>
        <v>0</v>
      </c>
      <c r="E51" s="14" t="n">
        <f aca="false">E52+E53</f>
        <v>0</v>
      </c>
      <c r="F51" s="14" t="n">
        <f aca="false">F52+F53</f>
        <v>0</v>
      </c>
      <c r="G51" s="14"/>
      <c r="H51" s="19" t="e">
        <f aca="false">F51/D51</f>
        <v>#DIV/0!</v>
      </c>
      <c r="I51" s="19" t="e">
        <f aca="false">F51/C51</f>
        <v>#DIV/0!</v>
      </c>
    </row>
    <row r="52" customFormat="false" ht="46.8" hidden="true" customHeight="false" outlineLevel="0" collapsed="false">
      <c r="A52" s="16" t="s">
        <v>100</v>
      </c>
      <c r="B52" s="17" t="s">
        <v>101</v>
      </c>
      <c r="C52" s="18" t="n">
        <v>0</v>
      </c>
      <c r="D52" s="18" t="n">
        <v>0</v>
      </c>
      <c r="E52" s="18"/>
      <c r="F52" s="18" t="n">
        <v>0</v>
      </c>
      <c r="G52" s="14"/>
      <c r="H52" s="19" t="e">
        <f aca="false">F52/D52</f>
        <v>#DIV/0!</v>
      </c>
      <c r="I52" s="19" t="e">
        <f aca="false">F52/C52</f>
        <v>#DIV/0!</v>
      </c>
    </row>
    <row r="53" customFormat="false" ht="15.6" hidden="true" customHeight="false" outlineLevel="0" collapsed="false">
      <c r="A53" s="16" t="s">
        <v>102</v>
      </c>
      <c r="B53" s="17" t="s">
        <v>103</v>
      </c>
      <c r="C53" s="18" t="n">
        <v>0</v>
      </c>
      <c r="D53" s="18" t="n">
        <v>0</v>
      </c>
      <c r="E53" s="18"/>
      <c r="F53" s="18" t="n">
        <v>0</v>
      </c>
      <c r="G53" s="14"/>
      <c r="H53" s="19" t="e">
        <f aca="false">F53/D53</f>
        <v>#DIV/0!</v>
      </c>
      <c r="I53" s="19" t="e">
        <f aca="false">F53/C53</f>
        <v>#DIV/0!</v>
      </c>
    </row>
    <row r="54" customFormat="false" ht="15.6" hidden="false" customHeight="false" outlineLevel="0" collapsed="false">
      <c r="A54" s="21" t="s">
        <v>104</v>
      </c>
      <c r="B54" s="22" t="s">
        <v>105</v>
      </c>
      <c r="C54" s="18" t="n">
        <v>0</v>
      </c>
      <c r="D54" s="18" t="n">
        <v>10423380.45</v>
      </c>
      <c r="E54" s="18"/>
      <c r="F54" s="18" t="n">
        <v>8409888.26</v>
      </c>
      <c r="G54" s="14"/>
      <c r="H54" s="19" t="n">
        <f aca="false">F54/D54</f>
        <v>0.806829252788139</v>
      </c>
      <c r="I54" s="19" t="e">
        <f aca="false">F54/C54</f>
        <v>#DIV/0!</v>
      </c>
    </row>
    <row r="55" customFormat="false" ht="15.6" hidden="false" customHeight="false" outlineLevel="0" collapsed="false">
      <c r="A55" s="23" t="s">
        <v>106</v>
      </c>
      <c r="B55" s="23"/>
      <c r="C55" s="14" t="n">
        <f aca="false">C7+C16+C18+C22+C29+C51+C36+C42+C44+C48+C34</f>
        <v>329699555.99</v>
      </c>
      <c r="D55" s="14" t="n">
        <f aca="false">D7+D16+D18+D22+D29+D51+D36+D42+D44+D48+D34</f>
        <v>519040131.91</v>
      </c>
      <c r="E55" s="14" t="n">
        <f aca="false">E7+E16+E18+E22+E29+E51+E36+E42+E44+E48+E34</f>
        <v>0</v>
      </c>
      <c r="F55" s="14" t="n">
        <f aca="false">F7+F16+F18+F22+F29+F51+F36+F42+F44+F48+F34</f>
        <v>353357786.52</v>
      </c>
      <c r="G55" s="14" t="e">
        <f aca="false">G7+G16+G18+G22+G29+G51+G36+G42+G44+G48</f>
        <v>#VALUE!</v>
      </c>
      <c r="H55" s="15" t="n">
        <f aca="false">F55/D55</f>
        <v>0.680790876843548</v>
      </c>
      <c r="I55" s="15" t="n">
        <f aca="false">F55/C55</f>
        <v>1.07175693779435</v>
      </c>
    </row>
    <row r="56" customFormat="false" ht="13.2" hidden="false" customHeight="false" outlineLevel="0" collapsed="false">
      <c r="A56" s="24"/>
      <c r="B56" s="8"/>
      <c r="C56" s="8"/>
      <c r="D56" s="8"/>
      <c r="E56" s="8" t="s">
        <v>107</v>
      </c>
      <c r="F56" s="8"/>
      <c r="G56" s="8" t="s">
        <v>107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5:B55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3-10-24T13:28:01Z</dcterms:modified>
  <cp:revision>0</cp:revision>
  <dc:subject/>
  <dc:title/>
</cp:coreProperties>
</file>