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t xml:space="preserve"> Доходы бюджета Дубровского муниципального района Брянской области  за 9 месяцев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9 месяцев 2022 года</t>
  </si>
  <si>
    <t xml:space="preserve">Прогноз доходов на 2023 год</t>
  </si>
  <si>
    <t xml:space="preserve">Кассовое исполнение                 за 9 месяцев 2023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не превышающей 650 000 рп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щ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рвание капитальных вложений в объекты муниципальтнеой собственности</t>
  </si>
  <si>
    <t xml:space="preserve">2 02 20077 05 0000 150</t>
  </si>
  <si>
    <t xml:space="preserve">Субсидии бюджетам  муниципальных районов на софинансирорвание капитальных вложений в объекты муниципальтнеой собственности</t>
  </si>
  <si>
    <t xml:space="preserve">2 02 25081 00 0000 150</t>
  </si>
  <si>
    <t xml:space="preserve">Субсидии бюджетам на государственную поддержку организаций,входящих в систему спотивной подготовки</t>
  </si>
  <si>
    <t xml:space="preserve">2 02 25081 05 0000 15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179 00 0000 150</t>
  </si>
  <si>
    <t xml:space="preserve">Межбюджетные трансферты, передаваемые бюджетам 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129" activeCellId="0" sqref="D1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66"/>
    <col collapsed="false" customWidth="true" hidden="false" outlineLevel="0" max="4" min="4" style="1" width="17.1"/>
    <col collapsed="false" customWidth="true" hidden="false" outlineLevel="0" max="5" min="5" style="1" width="17.43"/>
    <col collapsed="false" customWidth="true" hidden="false" outlineLevel="0" max="6" min="6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f aca="false">SUM(C6+C15+C21+C30+C35+C42+C49+C56+C64+C81)</f>
        <v>82137485.82</v>
      </c>
      <c r="D5" s="11" t="n">
        <f aca="false">SUM(D6+D15+D21+D30+D35+D42+D49+D56+D64+D81)</f>
        <v>117986000</v>
      </c>
      <c r="E5" s="11" t="n">
        <v>86046903.83</v>
      </c>
      <c r="F5" s="12" t="n">
        <f aca="false">E5/D5</f>
        <v>0.729297576237859</v>
      </c>
      <c r="G5" s="13" t="n">
        <f aca="false">E5/C5</f>
        <v>1.04759602720939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f aca="false">C7</f>
        <v>53771600.73</v>
      </c>
      <c r="D6" s="16" t="n">
        <f aca="false">D7</f>
        <v>94860000</v>
      </c>
      <c r="E6" s="16" t="n">
        <v>65358406.31</v>
      </c>
      <c r="F6" s="12" t="n">
        <f aca="false">E6/D6</f>
        <v>0.68899859065992</v>
      </c>
      <c r="G6" s="13" t="n">
        <f aca="false">E6/C6</f>
        <v>1.21548187933218</v>
      </c>
      <c r="H6" s="7"/>
    </row>
    <row r="7" customFormat="false" ht="15.6" hidden="false" customHeight="false" outlineLevel="0" collapsed="false">
      <c r="A7" s="17" t="s">
        <v>13</v>
      </c>
      <c r="B7" s="18" t="s">
        <v>14</v>
      </c>
      <c r="C7" s="19" t="n">
        <f aca="false">SUM(C8+C9+C10+C11+C12+C13+C14)</f>
        <v>53771600.73</v>
      </c>
      <c r="D7" s="19" t="n">
        <f aca="false">SUM(D8+D9+D10+D11+D12+D13+D14)</f>
        <v>94860000</v>
      </c>
      <c r="E7" s="19" t="n">
        <v>65358406.31</v>
      </c>
      <c r="F7" s="20" t="n">
        <f aca="false">E7/D7</f>
        <v>0.68899859065992</v>
      </c>
      <c r="G7" s="21" t="n">
        <f aca="false">E7/C7</f>
        <v>1.21548187933218</v>
      </c>
      <c r="H7" s="7"/>
    </row>
    <row r="8" customFormat="false" ht="103.2" hidden="false" customHeight="true" outlineLevel="0" collapsed="false">
      <c r="A8" s="17" t="s">
        <v>15</v>
      </c>
      <c r="B8" s="22" t="s">
        <v>16</v>
      </c>
      <c r="C8" s="23" t="n">
        <v>52980351.75</v>
      </c>
      <c r="D8" s="19" t="n">
        <v>93546000</v>
      </c>
      <c r="E8" s="19" t="n">
        <v>63657765.02</v>
      </c>
      <c r="F8" s="24" t="n">
        <f aca="false">E8/D8</f>
        <v>0.680496921514549</v>
      </c>
      <c r="G8" s="25" t="n">
        <f aca="false">E8/C8</f>
        <v>1.20153534125979</v>
      </c>
      <c r="H8" s="7"/>
    </row>
    <row r="9" customFormat="false" ht="140.4" hidden="false" customHeight="false" outlineLevel="0" collapsed="false">
      <c r="A9" s="17" t="s">
        <v>17</v>
      </c>
      <c r="B9" s="22" t="s">
        <v>18</v>
      </c>
      <c r="C9" s="23" t="n">
        <v>323.64</v>
      </c>
      <c r="D9" s="19" t="n">
        <v>11000</v>
      </c>
      <c r="E9" s="19" t="n">
        <v>15298.82</v>
      </c>
      <c r="F9" s="24" t="n">
        <f aca="false">E9/D9</f>
        <v>1.39080181818182</v>
      </c>
      <c r="G9" s="25" t="n">
        <f aca="false">E9/C9</f>
        <v>47.2711036954641</v>
      </c>
      <c r="H9" s="7"/>
    </row>
    <row r="10" customFormat="false" ht="62.4" hidden="false" customHeight="false" outlineLevel="0" collapsed="false">
      <c r="A10" s="17" t="s">
        <v>19</v>
      </c>
      <c r="B10" s="22" t="s">
        <v>20</v>
      </c>
      <c r="C10" s="23" t="n">
        <v>590005.88</v>
      </c>
      <c r="D10" s="19" t="n">
        <v>873000</v>
      </c>
      <c r="E10" s="19" t="n">
        <v>650537.39</v>
      </c>
      <c r="F10" s="24" t="n">
        <f aca="false">E10/D10</f>
        <v>0.745174558991982</v>
      </c>
      <c r="G10" s="25" t="n">
        <f aca="false">E10/C10</f>
        <v>1.10259475719123</v>
      </c>
      <c r="H10" s="7"/>
    </row>
    <row r="11" customFormat="false" ht="109.2" hidden="false" customHeight="false" outlineLevel="0" collapsed="false">
      <c r="A11" s="17" t="s">
        <v>21</v>
      </c>
      <c r="B11" s="22" t="s">
        <v>22</v>
      </c>
      <c r="C11" s="23" t="n">
        <v>95559.03</v>
      </c>
      <c r="D11" s="19" t="n">
        <v>130000</v>
      </c>
      <c r="E11" s="19" t="n">
        <v>22225.2</v>
      </c>
      <c r="F11" s="24" t="n">
        <f aca="false">E11/D11</f>
        <v>0.170963076923077</v>
      </c>
      <c r="G11" s="25" t="n">
        <f aca="false">E11/C11</f>
        <v>0.232580845577859</v>
      </c>
      <c r="H11" s="7"/>
    </row>
    <row r="12" customFormat="false" ht="117" hidden="false" customHeight="true" outlineLevel="0" collapsed="false">
      <c r="A12" s="17" t="s">
        <v>23</v>
      </c>
      <c r="B12" s="22" t="s">
        <v>24</v>
      </c>
      <c r="C12" s="19" t="n">
        <v>105360.43</v>
      </c>
      <c r="D12" s="19" t="n">
        <v>300000</v>
      </c>
      <c r="E12" s="26" t="n">
        <v>0</v>
      </c>
      <c r="F12" s="24" t="n">
        <f aca="false">E12/D12</f>
        <v>0</v>
      </c>
      <c r="G12" s="25" t="n">
        <f aca="false">E12/C12</f>
        <v>0</v>
      </c>
      <c r="H12" s="7"/>
    </row>
    <row r="13" customFormat="false" ht="81" hidden="false" customHeight="true" outlineLevel="0" collapsed="false">
      <c r="A13" s="17" t="s">
        <v>25</v>
      </c>
      <c r="B13" s="22" t="s">
        <v>26</v>
      </c>
      <c r="C13" s="19" t="n">
        <v>0</v>
      </c>
      <c r="D13" s="19" t="n">
        <v>0</v>
      </c>
      <c r="E13" s="26" t="n">
        <v>861920.32</v>
      </c>
      <c r="F13" s="24" t="e">
        <f aca="false">E13/D13</f>
        <v>#DIV/0!</v>
      </c>
      <c r="G13" s="25" t="e">
        <f aca="false">E13/C13</f>
        <v>#DIV/0!</v>
      </c>
      <c r="H13" s="7"/>
    </row>
    <row r="14" customFormat="false" ht="70.95" hidden="false" customHeight="true" outlineLevel="0" collapsed="false">
      <c r="A14" s="17" t="s">
        <v>27</v>
      </c>
      <c r="B14" s="22" t="s">
        <v>28</v>
      </c>
      <c r="C14" s="19" t="n">
        <v>0</v>
      </c>
      <c r="D14" s="19" t="n">
        <v>0</v>
      </c>
      <c r="E14" s="26" t="n">
        <v>150659.56</v>
      </c>
      <c r="F14" s="24" t="e">
        <f aca="false">E14/D14</f>
        <v>#DIV/0!</v>
      </c>
      <c r="G14" s="25" t="e">
        <f aca="false">E14/C14</f>
        <v>#DIV/0!</v>
      </c>
      <c r="H14" s="7"/>
    </row>
    <row r="15" customFormat="false" ht="46.8" hidden="false" customHeight="false" outlineLevel="0" collapsed="false">
      <c r="A15" s="14" t="s">
        <v>29</v>
      </c>
      <c r="B15" s="27" t="s">
        <v>30</v>
      </c>
      <c r="C15" s="16" t="n">
        <f aca="false">SUM(C17++C18+C19+C20)</f>
        <v>4883244.14</v>
      </c>
      <c r="D15" s="16" t="n">
        <f aca="false">SUM(D17++D18+D19+D20)</f>
        <v>5710000</v>
      </c>
      <c r="E15" s="16" t="n">
        <v>4808592.9</v>
      </c>
      <c r="F15" s="28" t="n">
        <f aca="false">E15/D15</f>
        <v>0.842135359019264</v>
      </c>
      <c r="G15" s="29" t="n">
        <f aca="false">E15/C15</f>
        <v>0.984712777436518</v>
      </c>
      <c r="H15" s="7"/>
    </row>
    <row r="16" customFormat="false" ht="39.6" hidden="false" customHeight="true" outlineLevel="0" collapsed="false">
      <c r="A16" s="17" t="s">
        <v>31</v>
      </c>
      <c r="B16" s="22" t="s">
        <v>32</v>
      </c>
      <c r="C16" s="23" t="n">
        <v>4883244.14</v>
      </c>
      <c r="D16" s="19" t="n">
        <v>5710000</v>
      </c>
      <c r="E16" s="19" t="n">
        <v>4808592.9</v>
      </c>
      <c r="F16" s="24" t="n">
        <f aca="false">E16/D16</f>
        <v>0.842135359019265</v>
      </c>
      <c r="G16" s="25" t="n">
        <f aca="false">E16/C16</f>
        <v>0.984712777436518</v>
      </c>
      <c r="H16" s="7"/>
    </row>
    <row r="17" customFormat="false" ht="146.4" hidden="false" customHeight="true" outlineLevel="0" collapsed="false">
      <c r="A17" s="30" t="s">
        <v>33</v>
      </c>
      <c r="B17" s="22" t="s">
        <v>34</v>
      </c>
      <c r="C17" s="23" t="n">
        <v>2387666.69</v>
      </c>
      <c r="D17" s="19" t="n">
        <v>2705000</v>
      </c>
      <c r="E17" s="19" t="n">
        <v>2463138.25</v>
      </c>
      <c r="F17" s="24" t="n">
        <f aca="false">E17/D17</f>
        <v>0.910587153419593</v>
      </c>
      <c r="G17" s="25" t="n">
        <f aca="false">E17/C17</f>
        <v>1.0316089177422</v>
      </c>
      <c r="H17" s="7"/>
    </row>
    <row r="18" customFormat="false" ht="171.6" hidden="false" customHeight="false" outlineLevel="0" collapsed="false">
      <c r="A18" s="30" t="s">
        <v>35</v>
      </c>
      <c r="B18" s="22" t="s">
        <v>36</v>
      </c>
      <c r="C18" s="23" t="n">
        <v>13507.34</v>
      </c>
      <c r="D18" s="19" t="n">
        <v>19000</v>
      </c>
      <c r="E18" s="19" t="n">
        <v>13271.84</v>
      </c>
      <c r="F18" s="24" t="n">
        <f aca="false">E18/D18</f>
        <v>0.698517894736842</v>
      </c>
      <c r="G18" s="25" t="n">
        <f aca="false">E18/C18</f>
        <v>0.982565035010594</v>
      </c>
      <c r="H18" s="7"/>
    </row>
    <row r="19" customFormat="false" ht="156" hidden="false" customHeight="false" outlineLevel="0" collapsed="false">
      <c r="A19" s="30" t="s">
        <v>37</v>
      </c>
      <c r="B19" s="22" t="s">
        <v>38</v>
      </c>
      <c r="C19" s="23" t="n">
        <v>2748606.57</v>
      </c>
      <c r="D19" s="19" t="n">
        <v>3343000</v>
      </c>
      <c r="E19" s="19" t="n">
        <v>2621176.38</v>
      </c>
      <c r="F19" s="24" t="n">
        <f aca="false">E19/D19</f>
        <v>0.784079084654502</v>
      </c>
      <c r="G19" s="25" t="n">
        <f aca="false">E19/C19</f>
        <v>0.953638257511696</v>
      </c>
      <c r="H19" s="7"/>
    </row>
    <row r="20" customFormat="false" ht="156" hidden="false" customHeight="false" outlineLevel="0" collapsed="false">
      <c r="A20" s="30" t="s">
        <v>39</v>
      </c>
      <c r="B20" s="22" t="s">
        <v>40</v>
      </c>
      <c r="C20" s="23" t="n">
        <v>-266536.46</v>
      </c>
      <c r="D20" s="19" t="n">
        <v>-357000</v>
      </c>
      <c r="E20" s="19" t="n">
        <v>-288993.57</v>
      </c>
      <c r="F20" s="24" t="n">
        <f aca="false">E20/D20</f>
        <v>0.809505798319328</v>
      </c>
      <c r="G20" s="25" t="n">
        <f aca="false">E20/C20</f>
        <v>1.08425530225771</v>
      </c>
      <c r="H20" s="7"/>
    </row>
    <row r="21" customFormat="false" ht="15.6" hidden="false" customHeight="false" outlineLevel="0" collapsed="false">
      <c r="A21" s="14" t="s">
        <v>41</v>
      </c>
      <c r="B21" s="27" t="s">
        <v>42</v>
      </c>
      <c r="C21" s="16" t="n">
        <f aca="false">SUM(C22+C25+C28)</f>
        <v>8463326.58</v>
      </c>
      <c r="D21" s="16" t="n">
        <f aca="false">SUM(D22+D25+D28)</f>
        <v>4343000</v>
      </c>
      <c r="E21" s="16" t="n">
        <v>3273341.27</v>
      </c>
      <c r="F21" s="12" t="n">
        <f aca="false">E21/D21</f>
        <v>0.753705104766291</v>
      </c>
      <c r="G21" s="29" t="n">
        <f aca="false">E21/C21</f>
        <v>0.386767689874494</v>
      </c>
      <c r="H21" s="7"/>
    </row>
    <row r="22" customFormat="false" ht="31.2" hidden="false" customHeight="false" outlineLevel="0" collapsed="false">
      <c r="A22" s="17" t="s">
        <v>43</v>
      </c>
      <c r="B22" s="22" t="s">
        <v>44</v>
      </c>
      <c r="C22" s="23" t="n">
        <v>-21102.62</v>
      </c>
      <c r="D22" s="19" t="n">
        <v>1000</v>
      </c>
      <c r="E22" s="19" t="n">
        <v>-65741.59</v>
      </c>
      <c r="F22" s="24" t="n">
        <f aca="false">E22/D22</f>
        <v>-65.74159</v>
      </c>
      <c r="G22" s="25" t="n">
        <f aca="false">E22/C22</f>
        <v>3.11532833363819</v>
      </c>
      <c r="H22" s="7"/>
    </row>
    <row r="23" customFormat="false" ht="31.2" hidden="false" customHeight="false" outlineLevel="0" collapsed="false">
      <c r="A23" s="17" t="s">
        <v>45</v>
      </c>
      <c r="B23" s="22" t="s">
        <v>44</v>
      </c>
      <c r="C23" s="23" t="n">
        <v>-21079.31</v>
      </c>
      <c r="D23" s="19" t="n">
        <v>800</v>
      </c>
      <c r="E23" s="19" t="n">
        <v>-65741.59</v>
      </c>
      <c r="F23" s="24" t="n">
        <f aca="false">E23/D23</f>
        <v>-82.1769875</v>
      </c>
      <c r="G23" s="25" t="n">
        <f aca="false">E23/C23</f>
        <v>3.11877333745744</v>
      </c>
      <c r="H23" s="7"/>
    </row>
    <row r="24" customFormat="false" ht="46.8" hidden="false" customHeight="false" outlineLevel="0" collapsed="false">
      <c r="A24" s="17" t="s">
        <v>46</v>
      </c>
      <c r="B24" s="22" t="s">
        <v>47</v>
      </c>
      <c r="C24" s="23" t="n">
        <v>-23.31</v>
      </c>
      <c r="D24" s="19" t="n">
        <v>200</v>
      </c>
      <c r="E24" s="19" t="n">
        <v>0</v>
      </c>
      <c r="F24" s="24" t="n">
        <f aca="false">E24/D24</f>
        <v>0</v>
      </c>
      <c r="G24" s="25" t="n">
        <f aca="false">E24/C24</f>
        <v>-0</v>
      </c>
      <c r="H24" s="7"/>
    </row>
    <row r="25" customFormat="false" ht="15.6" hidden="false" customHeight="false" outlineLevel="0" collapsed="false">
      <c r="A25" s="17" t="s">
        <v>48</v>
      </c>
      <c r="B25" s="22" t="s">
        <v>49</v>
      </c>
      <c r="C25" s="31" t="n">
        <v>6993250.01</v>
      </c>
      <c r="D25" s="19" t="n">
        <v>1367000</v>
      </c>
      <c r="E25" s="19" t="n">
        <v>1998551.11</v>
      </c>
      <c r="F25" s="20" t="n">
        <f aca="false">E25/D25</f>
        <v>1.46199788588149</v>
      </c>
      <c r="G25" s="25" t="n">
        <f aca="false">E25/C25</f>
        <v>0.285782877366342</v>
      </c>
      <c r="H25" s="7"/>
    </row>
    <row r="26" customFormat="false" ht="15.6" hidden="false" customHeight="false" outlineLevel="0" collapsed="false">
      <c r="A26" s="17" t="s">
        <v>50</v>
      </c>
      <c r="B26" s="22" t="s">
        <v>49</v>
      </c>
      <c r="C26" s="31" t="n">
        <v>6993250.01</v>
      </c>
      <c r="D26" s="19" t="n">
        <v>1366000</v>
      </c>
      <c r="E26" s="19" t="n">
        <v>1998551.11</v>
      </c>
      <c r="F26" s="20" t="n">
        <f aca="false">E26/D26</f>
        <v>1.4630681625183</v>
      </c>
      <c r="G26" s="25" t="n">
        <f aca="false">E26/C26</f>
        <v>0.285782877366342</v>
      </c>
      <c r="H26" s="7"/>
    </row>
    <row r="27" customFormat="false" ht="46.8" hidden="false" customHeight="false" outlineLevel="0" collapsed="false">
      <c r="A27" s="17" t="s">
        <v>51</v>
      </c>
      <c r="B27" s="22" t="s">
        <v>52</v>
      </c>
      <c r="C27" s="23" t="n">
        <v>0</v>
      </c>
      <c r="D27" s="19" t="n">
        <v>1000</v>
      </c>
      <c r="E27" s="19" t="n">
        <v>0</v>
      </c>
      <c r="F27" s="24" t="n">
        <f aca="false">E27/D27</f>
        <v>0</v>
      </c>
      <c r="G27" s="25" t="e">
        <f aca="false">E27/C27</f>
        <v>#DIV/0!</v>
      </c>
      <c r="H27" s="7"/>
    </row>
    <row r="28" customFormat="false" ht="31.2" hidden="false" customHeight="false" outlineLevel="0" collapsed="false">
      <c r="A28" s="17" t="s">
        <v>53</v>
      </c>
      <c r="B28" s="22" t="s">
        <v>54</v>
      </c>
      <c r="C28" s="23" t="n">
        <v>1491179.19</v>
      </c>
      <c r="D28" s="19" t="n">
        <v>2975000</v>
      </c>
      <c r="E28" s="19" t="n">
        <v>1340531.75</v>
      </c>
      <c r="F28" s="24" t="n">
        <f aca="false">E28/D28</f>
        <v>0.450598907563025</v>
      </c>
      <c r="G28" s="25" t="n">
        <f aca="false">E28/C28</f>
        <v>0.898974287590481</v>
      </c>
      <c r="H28" s="7"/>
    </row>
    <row r="29" customFormat="false" ht="46.8" hidden="false" customHeight="false" outlineLevel="0" collapsed="false">
      <c r="A29" s="17" t="s">
        <v>55</v>
      </c>
      <c r="B29" s="22" t="s">
        <v>56</v>
      </c>
      <c r="C29" s="23" t="n">
        <v>1491179.19</v>
      </c>
      <c r="D29" s="19" t="n">
        <v>2975000</v>
      </c>
      <c r="E29" s="19" t="n">
        <v>1340531.75</v>
      </c>
      <c r="F29" s="24" t="n">
        <f aca="false">E29/D29</f>
        <v>0.450598907563025</v>
      </c>
      <c r="G29" s="25" t="n">
        <f aca="false">E29/C29</f>
        <v>0.898974287590481</v>
      </c>
      <c r="H29" s="7"/>
    </row>
    <row r="30" customFormat="false" ht="15.6" hidden="false" customHeight="false" outlineLevel="0" collapsed="false">
      <c r="A30" s="14" t="s">
        <v>57</v>
      </c>
      <c r="B30" s="27" t="s">
        <v>58</v>
      </c>
      <c r="C30" s="16" t="n">
        <f aca="false">SUM(C32+C34)</f>
        <v>1265004.58</v>
      </c>
      <c r="D30" s="16" t="n">
        <f aca="false">SUM(D32+D34)</f>
        <v>1775000</v>
      </c>
      <c r="E30" s="16" t="n">
        <v>1169725.57</v>
      </c>
      <c r="F30" s="12" t="n">
        <f aca="false">E30/D30</f>
        <v>0.659000321126761</v>
      </c>
      <c r="G30" s="29" t="n">
        <f aca="false">E30/C30</f>
        <v>0.92468089720276</v>
      </c>
      <c r="H30" s="7"/>
    </row>
    <row r="31" customFormat="false" ht="46.8" hidden="false" customHeight="false" outlineLevel="0" collapsed="false">
      <c r="A31" s="17" t="s">
        <v>59</v>
      </c>
      <c r="B31" s="22" t="s">
        <v>60</v>
      </c>
      <c r="C31" s="23" t="n">
        <v>1265004.58</v>
      </c>
      <c r="D31" s="19" t="n">
        <v>1775000</v>
      </c>
      <c r="E31" s="19" t="n">
        <v>1164725.57</v>
      </c>
      <c r="F31" s="24" t="n">
        <f aca="false">E31/D31</f>
        <v>0.65618341971831</v>
      </c>
      <c r="G31" s="25" t="n">
        <f aca="false">E31/C31</f>
        <v>0.920728342343235</v>
      </c>
      <c r="H31" s="7"/>
    </row>
    <row r="32" customFormat="false" ht="62.4" hidden="false" customHeight="false" outlineLevel="0" collapsed="false">
      <c r="A32" s="17" t="s">
        <v>61</v>
      </c>
      <c r="B32" s="22" t="s">
        <v>62</v>
      </c>
      <c r="C32" s="23" t="n">
        <v>1265004.58</v>
      </c>
      <c r="D32" s="19" t="n">
        <v>1775000</v>
      </c>
      <c r="E32" s="19" t="n">
        <v>1164725.57</v>
      </c>
      <c r="F32" s="24" t="n">
        <f aca="false">E32/D32</f>
        <v>0.65618341971831</v>
      </c>
      <c r="G32" s="25" t="n">
        <f aca="false">E32/C32</f>
        <v>0.920728342343235</v>
      </c>
      <c r="H32" s="7"/>
    </row>
    <row r="33" customFormat="false" ht="46.8" hidden="false" customHeight="false" outlineLevel="0" collapsed="false">
      <c r="A33" s="17" t="s">
        <v>63</v>
      </c>
      <c r="B33" s="22" t="s">
        <v>64</v>
      </c>
      <c r="C33" s="19" t="n">
        <v>0</v>
      </c>
      <c r="D33" s="19" t="n">
        <v>0</v>
      </c>
      <c r="E33" s="26" t="n">
        <v>5000</v>
      </c>
      <c r="F33" s="24" t="e">
        <f aca="false">E33/D33</f>
        <v>#DIV/0!</v>
      </c>
      <c r="G33" s="25" t="e">
        <f aca="false">E33/C33</f>
        <v>#DIV/0!</v>
      </c>
      <c r="H33" s="7"/>
    </row>
    <row r="34" customFormat="false" ht="31.2" hidden="false" customHeight="false" outlineLevel="0" collapsed="false">
      <c r="A34" s="17" t="s">
        <v>65</v>
      </c>
      <c r="B34" s="22" t="s">
        <v>66</v>
      </c>
      <c r="C34" s="19" t="n">
        <v>0</v>
      </c>
      <c r="D34" s="19" t="n">
        <v>0</v>
      </c>
      <c r="E34" s="26" t="n">
        <v>5000</v>
      </c>
      <c r="F34" s="24" t="e">
        <f aca="false">E34/D34</f>
        <v>#DIV/0!</v>
      </c>
      <c r="G34" s="25" t="e">
        <f aca="false">E34/C34</f>
        <v>#DIV/0!</v>
      </c>
      <c r="H34" s="7"/>
    </row>
    <row r="35" customFormat="false" ht="62.4" hidden="false" customHeight="false" outlineLevel="0" collapsed="false">
      <c r="A35" s="14" t="s">
        <v>67</v>
      </c>
      <c r="B35" s="27" t="s">
        <v>68</v>
      </c>
      <c r="C35" s="16" t="n">
        <f aca="false">SUM(C36)</f>
        <v>3817828.49</v>
      </c>
      <c r="D35" s="16" t="n">
        <f aca="false">SUM(D36)</f>
        <v>4193000</v>
      </c>
      <c r="E35" s="16" t="n">
        <v>2795151.01</v>
      </c>
      <c r="F35" s="28" t="n">
        <f aca="false">E35/D35</f>
        <v>0.666623183877892</v>
      </c>
      <c r="G35" s="29" t="n">
        <f aca="false">E35/C35</f>
        <v>0.732131109954602</v>
      </c>
      <c r="H35" s="7"/>
    </row>
    <row r="36" customFormat="false" ht="109.2" hidden="false" customHeight="false" outlineLevel="0" collapsed="false">
      <c r="A36" s="17" t="s">
        <v>69</v>
      </c>
      <c r="B36" s="22" t="s">
        <v>70</v>
      </c>
      <c r="C36" s="32" t="n">
        <v>3817828.49</v>
      </c>
      <c r="D36" s="19" t="n">
        <v>4193000</v>
      </c>
      <c r="E36" s="19" t="n">
        <v>2795151.01</v>
      </c>
      <c r="F36" s="24" t="n">
        <f aca="false">E36/D36</f>
        <v>0.666623183877892</v>
      </c>
      <c r="G36" s="25" t="n">
        <f aca="false">E36/C36</f>
        <v>0.732131109954602</v>
      </c>
      <c r="H36" s="7"/>
    </row>
    <row r="37" customFormat="false" ht="78" hidden="false" customHeight="false" outlineLevel="0" collapsed="false">
      <c r="A37" s="17" t="s">
        <v>71</v>
      </c>
      <c r="B37" s="22" t="s">
        <v>72</v>
      </c>
      <c r="C37" s="23" t="n">
        <v>3385511.01</v>
      </c>
      <c r="D37" s="19" t="n">
        <v>3651000</v>
      </c>
      <c r="E37" s="19" t="n">
        <v>2260089.93</v>
      </c>
      <c r="F37" s="24" t="n">
        <f aca="false">E37/D37</f>
        <v>0.61903312243221</v>
      </c>
      <c r="G37" s="25" t="n">
        <f aca="false">E37/C37</f>
        <v>0.667577190954107</v>
      </c>
      <c r="H37" s="7"/>
    </row>
    <row r="38" customFormat="false" ht="124.8" hidden="false" customHeight="false" outlineLevel="0" collapsed="false">
      <c r="A38" s="17" t="s">
        <v>73</v>
      </c>
      <c r="B38" s="22" t="s">
        <v>74</v>
      </c>
      <c r="C38" s="23" t="n">
        <v>2585444.63</v>
      </c>
      <c r="D38" s="19" t="n">
        <v>2851000</v>
      </c>
      <c r="E38" s="19" t="n">
        <v>1428664.31</v>
      </c>
      <c r="F38" s="24" t="n">
        <f aca="false">E38/D38</f>
        <v>0.501109894773764</v>
      </c>
      <c r="G38" s="25" t="n">
        <f aca="false">E38/C38</f>
        <v>0.552579735579176</v>
      </c>
      <c r="H38" s="7"/>
    </row>
    <row r="39" customFormat="false" ht="109.2" hidden="false" customHeight="false" outlineLevel="0" collapsed="false">
      <c r="A39" s="17" t="s">
        <v>75</v>
      </c>
      <c r="B39" s="22" t="s">
        <v>76</v>
      </c>
      <c r="C39" s="23" t="n">
        <v>800066.38</v>
      </c>
      <c r="D39" s="19" t="n">
        <v>800000</v>
      </c>
      <c r="E39" s="19" t="n">
        <v>831425.62</v>
      </c>
      <c r="F39" s="24" t="n">
        <f aca="false">E39/D39</f>
        <v>1.039282025</v>
      </c>
      <c r="G39" s="25" t="n">
        <f aca="false">E39/C39</f>
        <v>1.03919579772868</v>
      </c>
      <c r="H39" s="7"/>
    </row>
    <row r="40" customFormat="false" ht="109.2" hidden="false" customHeight="false" outlineLevel="0" collapsed="false">
      <c r="A40" s="17" t="s">
        <v>77</v>
      </c>
      <c r="B40" s="22" t="s">
        <v>78</v>
      </c>
      <c r="C40" s="23" t="n">
        <v>432317.48</v>
      </c>
      <c r="D40" s="19" t="n">
        <v>542000</v>
      </c>
      <c r="E40" s="19" t="n">
        <v>535061.08</v>
      </c>
      <c r="F40" s="24" t="n">
        <f aca="false">E40/D40</f>
        <v>0.987197564575646</v>
      </c>
      <c r="G40" s="25" t="n">
        <f aca="false">E40/C40</f>
        <v>1.2376577509658</v>
      </c>
      <c r="H40" s="7"/>
    </row>
    <row r="41" customFormat="false" ht="93.6" hidden="false" customHeight="false" outlineLevel="0" collapsed="false">
      <c r="A41" s="17" t="s">
        <v>79</v>
      </c>
      <c r="B41" s="22" t="s">
        <v>80</v>
      </c>
      <c r="C41" s="23" t="n">
        <v>432317.48</v>
      </c>
      <c r="D41" s="19" t="n">
        <v>542000</v>
      </c>
      <c r="E41" s="19" t="n">
        <v>535061.08</v>
      </c>
      <c r="F41" s="24" t="n">
        <f aca="false">E41/D41</f>
        <v>0.987197564575646</v>
      </c>
      <c r="G41" s="25" t="n">
        <f aca="false">E41/C41</f>
        <v>1.2376577509658</v>
      </c>
      <c r="H41" s="7"/>
    </row>
    <row r="42" customFormat="false" ht="31.2" hidden="false" customHeight="false" outlineLevel="0" collapsed="false">
      <c r="A42" s="14" t="s">
        <v>81</v>
      </c>
      <c r="B42" s="27" t="s">
        <v>82</v>
      </c>
      <c r="C42" s="16" t="n">
        <f aca="false">SUM(C43)</f>
        <v>2389532.53</v>
      </c>
      <c r="D42" s="16" t="n">
        <f aca="false">SUM(D43)</f>
        <v>65000</v>
      </c>
      <c r="E42" s="16" t="n">
        <v>5170475.47</v>
      </c>
      <c r="F42" s="28" t="n">
        <f aca="false">E42/D42</f>
        <v>79.5457764615385</v>
      </c>
      <c r="G42" s="29" t="n">
        <f aca="false">E42/C42</f>
        <v>2.16380208475337</v>
      </c>
      <c r="H42" s="7"/>
    </row>
    <row r="43" customFormat="false" ht="31.2" hidden="false" customHeight="false" outlineLevel="0" collapsed="false">
      <c r="A43" s="17" t="s">
        <v>83</v>
      </c>
      <c r="B43" s="22" t="s">
        <v>84</v>
      </c>
      <c r="C43" s="19" t="n">
        <f aca="false">SUM(C44+C45+C48)</f>
        <v>2389532.53</v>
      </c>
      <c r="D43" s="19" t="n">
        <f aca="false">SUM(D44+D45+D48)</f>
        <v>65000</v>
      </c>
      <c r="E43" s="19" t="n">
        <v>5170475.47</v>
      </c>
      <c r="F43" s="24" t="n">
        <f aca="false">E43/D43</f>
        <v>79.5457764615385</v>
      </c>
      <c r="G43" s="25" t="n">
        <f aca="false">E43/C43</f>
        <v>2.16380208475337</v>
      </c>
      <c r="H43" s="7"/>
    </row>
    <row r="44" customFormat="false" ht="31.2" hidden="false" customHeight="false" outlineLevel="0" collapsed="false">
      <c r="A44" s="33" t="s">
        <v>85</v>
      </c>
      <c r="B44" s="34" t="s">
        <v>86</v>
      </c>
      <c r="C44" s="32" t="n">
        <v>10767.69</v>
      </c>
      <c r="D44" s="19" t="n">
        <v>30000</v>
      </c>
      <c r="E44" s="19" t="n">
        <v>8391</v>
      </c>
      <c r="F44" s="24" t="n">
        <f aca="false">E44/D44</f>
        <v>0.2797</v>
      </c>
      <c r="G44" s="25" t="n">
        <f aca="false">E44/C44</f>
        <v>0.779275777813069</v>
      </c>
      <c r="H44" s="7"/>
    </row>
    <row r="45" customFormat="false" ht="31.2" hidden="false" customHeight="false" outlineLevel="0" collapsed="false">
      <c r="A45" s="33" t="s">
        <v>87</v>
      </c>
      <c r="B45" s="34" t="s">
        <v>88</v>
      </c>
      <c r="C45" s="32" t="n">
        <v>16430.09</v>
      </c>
      <c r="D45" s="19" t="n">
        <v>35000</v>
      </c>
      <c r="E45" s="19" t="n">
        <v>8859.06</v>
      </c>
      <c r="F45" s="24" t="n">
        <f aca="false">E45/D45</f>
        <v>0.253116</v>
      </c>
      <c r="G45" s="25" t="n">
        <f aca="false">E45/C45</f>
        <v>0.539197289850512</v>
      </c>
      <c r="H45" s="7"/>
    </row>
    <row r="46" customFormat="false" ht="15.6" hidden="false" customHeight="false" outlineLevel="0" collapsed="false">
      <c r="A46" s="33" t="s">
        <v>89</v>
      </c>
      <c r="B46" s="34" t="s">
        <v>90</v>
      </c>
      <c r="C46" s="35" t="n">
        <v>16430.09</v>
      </c>
      <c r="D46" s="19" t="n">
        <v>29000</v>
      </c>
      <c r="E46" s="19" t="n">
        <v>8859.06</v>
      </c>
      <c r="F46" s="24" t="n">
        <f aca="false">E46/D46</f>
        <v>0.305484827586207</v>
      </c>
      <c r="G46" s="25" t="n">
        <f aca="false">E46/C46</f>
        <v>0.539197289850512</v>
      </c>
      <c r="H46" s="7"/>
    </row>
    <row r="47" customFormat="false" ht="31.2" hidden="false" customHeight="false" outlineLevel="0" collapsed="false">
      <c r="A47" s="33" t="s">
        <v>91</v>
      </c>
      <c r="B47" s="34" t="s">
        <v>92</v>
      </c>
      <c r="C47" s="32" t="n">
        <v>0</v>
      </c>
      <c r="D47" s="19" t="n">
        <v>6000</v>
      </c>
      <c r="E47" s="19" t="n">
        <v>0</v>
      </c>
      <c r="F47" s="24" t="n">
        <f aca="false">E47/D47</f>
        <v>0</v>
      </c>
      <c r="G47" s="25" t="e">
        <f aca="false">E47/C47</f>
        <v>#DIV/0!</v>
      </c>
      <c r="H47" s="7"/>
    </row>
    <row r="48" customFormat="false" ht="62.4" hidden="false" customHeight="false" outlineLevel="0" collapsed="false">
      <c r="A48" s="33" t="s">
        <v>93</v>
      </c>
      <c r="B48" s="34" t="s">
        <v>94</v>
      </c>
      <c r="C48" s="32" t="n">
        <v>2362334.75</v>
      </c>
      <c r="D48" s="19" t="n">
        <v>0</v>
      </c>
      <c r="E48" s="19" t="n">
        <v>5153225.41</v>
      </c>
      <c r="F48" s="24" t="e">
        <f aca="false">E48/D48</f>
        <v>#DIV/0!</v>
      </c>
      <c r="G48" s="25" t="n">
        <f aca="false">E48/C48</f>
        <v>2.18141201622674</v>
      </c>
      <c r="H48" s="7"/>
    </row>
    <row r="49" customFormat="false" ht="31.2" hidden="false" customHeight="false" outlineLevel="0" collapsed="false">
      <c r="A49" s="36" t="s">
        <v>95</v>
      </c>
      <c r="B49" s="37" t="s">
        <v>96</v>
      </c>
      <c r="C49" s="16" t="n">
        <f aca="false">SUM(C51+C52)</f>
        <v>617900.12</v>
      </c>
      <c r="D49" s="16" t="n">
        <f aca="false">SUM(D51+D52)</f>
        <v>750000</v>
      </c>
      <c r="E49" s="16" t="n">
        <v>461213.96</v>
      </c>
      <c r="F49" s="28" t="n">
        <f aca="false">E49/D49</f>
        <v>0.614951946666667</v>
      </c>
      <c r="G49" s="29" t="n">
        <f aca="false">E49/C49</f>
        <v>0.746421541397338</v>
      </c>
      <c r="H49" s="7"/>
    </row>
    <row r="50" customFormat="false" ht="15.6" hidden="false" customHeight="false" outlineLevel="0" collapsed="false">
      <c r="A50" s="33" t="s">
        <v>97</v>
      </c>
      <c r="B50" s="34" t="s">
        <v>98</v>
      </c>
      <c r="C50" s="19" t="n">
        <f aca="false">SUM(C51)</f>
        <v>0</v>
      </c>
      <c r="D50" s="19" t="n">
        <f aca="false">SUM(D51)</f>
        <v>1000</v>
      </c>
      <c r="E50" s="19" t="n">
        <v>0</v>
      </c>
      <c r="F50" s="24" t="n">
        <f aca="false">E50/D50</f>
        <v>0</v>
      </c>
      <c r="G50" s="25" t="e">
        <f aca="false">E50/C50</f>
        <v>#DIV/0!</v>
      </c>
      <c r="H50" s="7"/>
    </row>
    <row r="51" customFormat="false" ht="46.8" hidden="false" customHeight="false" outlineLevel="0" collapsed="false">
      <c r="A51" s="33" t="s">
        <v>99</v>
      </c>
      <c r="B51" s="34" t="s">
        <v>100</v>
      </c>
      <c r="C51" s="32" t="n">
        <v>0</v>
      </c>
      <c r="D51" s="19" t="n">
        <v>1000</v>
      </c>
      <c r="E51" s="19" t="n">
        <v>0</v>
      </c>
      <c r="F51" s="24" t="n">
        <f aca="false">E51/D51</f>
        <v>0</v>
      </c>
      <c r="G51" s="25" t="e">
        <f aca="false">E51/C51</f>
        <v>#DIV/0!</v>
      </c>
      <c r="H51" s="7"/>
    </row>
    <row r="52" customFormat="false" ht="15.6" hidden="false" customHeight="false" outlineLevel="0" collapsed="false">
      <c r="A52" s="33" t="s">
        <v>101</v>
      </c>
      <c r="B52" s="34" t="s">
        <v>102</v>
      </c>
      <c r="C52" s="35" t="n">
        <v>617900.12</v>
      </c>
      <c r="D52" s="19" t="n">
        <v>749000</v>
      </c>
      <c r="E52" s="19" t="n">
        <v>461213.96</v>
      </c>
      <c r="F52" s="24" t="n">
        <f aca="false">E52/D52</f>
        <v>0.615772977303071</v>
      </c>
      <c r="G52" s="25" t="n">
        <f aca="false">E52/C52</f>
        <v>0.746421541397338</v>
      </c>
      <c r="H52" s="7"/>
    </row>
    <row r="53" customFormat="false" ht="46.8" hidden="false" customHeight="false" outlineLevel="0" collapsed="false">
      <c r="A53" s="33" t="s">
        <v>103</v>
      </c>
      <c r="B53" s="34" t="s">
        <v>104</v>
      </c>
      <c r="C53" s="32" t="n">
        <v>440035.97</v>
      </c>
      <c r="D53" s="19" t="n">
        <v>649000</v>
      </c>
      <c r="E53" s="19" t="n">
        <v>455070.09</v>
      </c>
      <c r="F53" s="24" t="n">
        <f aca="false">E53/D53</f>
        <v>0.701186579352851</v>
      </c>
      <c r="G53" s="25" t="n">
        <f aca="false">E53/C53</f>
        <v>1.03416566150263</v>
      </c>
      <c r="H53" s="7"/>
    </row>
    <row r="54" customFormat="false" ht="46.8" hidden="false" customHeight="false" outlineLevel="0" collapsed="false">
      <c r="A54" s="33" t="s">
        <v>105</v>
      </c>
      <c r="B54" s="34" t="s">
        <v>106</v>
      </c>
      <c r="C54" s="32" t="n">
        <v>440035.97</v>
      </c>
      <c r="D54" s="19" t="n">
        <v>649000</v>
      </c>
      <c r="E54" s="19" t="n">
        <v>455070.09</v>
      </c>
      <c r="F54" s="24" t="n">
        <f aca="false">E54/D54</f>
        <v>0.701186579352851</v>
      </c>
      <c r="G54" s="25" t="n">
        <f aca="false">E54/C54</f>
        <v>1.03416566150263</v>
      </c>
      <c r="H54" s="7"/>
    </row>
    <row r="55" customFormat="false" ht="31.2" hidden="false" customHeight="false" outlineLevel="0" collapsed="false">
      <c r="A55" s="33" t="s">
        <v>107</v>
      </c>
      <c r="B55" s="34" t="s">
        <v>108</v>
      </c>
      <c r="C55" s="32" t="n">
        <v>177864.15</v>
      </c>
      <c r="D55" s="19" t="n">
        <v>100000</v>
      </c>
      <c r="E55" s="19" t="n">
        <v>6143.87</v>
      </c>
      <c r="F55" s="24" t="n">
        <f aca="false">E55/D55</f>
        <v>0.0614387</v>
      </c>
      <c r="G55" s="25" t="n">
        <f aca="false">E55/C55</f>
        <v>0.0345424864988251</v>
      </c>
      <c r="H55" s="7"/>
    </row>
    <row r="56" customFormat="false" ht="31.2" hidden="false" customHeight="false" outlineLevel="0" collapsed="false">
      <c r="A56" s="14" t="s">
        <v>109</v>
      </c>
      <c r="B56" s="27" t="s">
        <v>110</v>
      </c>
      <c r="C56" s="16" t="n">
        <f aca="false">SUM(C57+C61)</f>
        <v>5535663.57</v>
      </c>
      <c r="D56" s="16" t="n">
        <f aca="false">SUM(D57+D61)</f>
        <v>5290000</v>
      </c>
      <c r="E56" s="16" t="n">
        <v>2512185.72</v>
      </c>
      <c r="F56" s="28" t="n">
        <f aca="false">E56/D56</f>
        <v>0.474893330812854</v>
      </c>
      <c r="G56" s="29" t="n">
        <f aca="false">E56/C56</f>
        <v>0.453818352259438</v>
      </c>
      <c r="H56" s="7"/>
    </row>
    <row r="57" customFormat="false" ht="93.6" hidden="false" customHeight="false" outlineLevel="0" collapsed="false">
      <c r="A57" s="17" t="s">
        <v>111</v>
      </c>
      <c r="B57" s="22" t="s">
        <v>112</v>
      </c>
      <c r="C57" s="23" t="n">
        <v>1623655</v>
      </c>
      <c r="D57" s="19" t="n">
        <v>2420000</v>
      </c>
      <c r="E57" s="19" t="n">
        <v>456000</v>
      </c>
      <c r="F57" s="24" t="n">
        <f aca="false">E57/D57</f>
        <v>0.188429752066116</v>
      </c>
      <c r="G57" s="25" t="n">
        <f aca="false">E57/C57</f>
        <v>0.28084784021236</v>
      </c>
      <c r="H57" s="7"/>
    </row>
    <row r="58" customFormat="false" ht="124.8" hidden="false" customHeight="false" outlineLevel="0" collapsed="false">
      <c r="A58" s="33" t="s">
        <v>113</v>
      </c>
      <c r="B58" s="34" t="s">
        <v>114</v>
      </c>
      <c r="C58" s="32" t="n">
        <v>1623655</v>
      </c>
      <c r="D58" s="19" t="n">
        <v>2420000</v>
      </c>
      <c r="E58" s="19" t="n">
        <v>456000</v>
      </c>
      <c r="F58" s="24" t="n">
        <f aca="false">E58/D58</f>
        <v>0.188429752066116</v>
      </c>
      <c r="G58" s="25" t="n">
        <f aca="false">E58/C58</f>
        <v>0.28084784021236</v>
      </c>
      <c r="H58" s="7"/>
    </row>
    <row r="59" customFormat="false" ht="109.2" hidden="false" customHeight="false" outlineLevel="0" collapsed="false">
      <c r="A59" s="33" t="s">
        <v>115</v>
      </c>
      <c r="B59" s="34" t="s">
        <v>116</v>
      </c>
      <c r="C59" s="32" t="n">
        <v>1623655</v>
      </c>
      <c r="D59" s="19" t="n">
        <v>2420000</v>
      </c>
      <c r="E59" s="19" t="n">
        <v>456000</v>
      </c>
      <c r="F59" s="24" t="n">
        <f aca="false">E59/D59</f>
        <v>0.188429752066116</v>
      </c>
      <c r="G59" s="25" t="n">
        <f aca="false">E59/C59</f>
        <v>0.28084784021236</v>
      </c>
      <c r="H59" s="7"/>
    </row>
    <row r="60" customFormat="false" ht="46.8" hidden="false" customHeight="false" outlineLevel="0" collapsed="false">
      <c r="A60" s="33" t="s">
        <v>117</v>
      </c>
      <c r="B60" s="34" t="s">
        <v>118</v>
      </c>
      <c r="C60" s="32" t="n">
        <v>3912008.57</v>
      </c>
      <c r="D60" s="19" t="n">
        <v>2870000</v>
      </c>
      <c r="E60" s="19" t="n">
        <v>2056185.72</v>
      </c>
      <c r="F60" s="24" t="n">
        <f aca="false">E60/D60</f>
        <v>0.716441017421603</v>
      </c>
      <c r="G60" s="25" t="n">
        <f aca="false">E60/C60</f>
        <v>0.525608695177271</v>
      </c>
      <c r="H60" s="7"/>
    </row>
    <row r="61" customFormat="false" ht="46.8" hidden="false" customHeight="false" outlineLevel="0" collapsed="false">
      <c r="A61" s="33" t="s">
        <v>119</v>
      </c>
      <c r="B61" s="34" t="s">
        <v>120</v>
      </c>
      <c r="C61" s="32" t="n">
        <v>3912008.57</v>
      </c>
      <c r="D61" s="19" t="n">
        <v>2870000</v>
      </c>
      <c r="E61" s="19" t="n">
        <v>2056185.72</v>
      </c>
      <c r="F61" s="24" t="n">
        <f aca="false">E61/D61</f>
        <v>0.716441017421603</v>
      </c>
      <c r="G61" s="25" t="n">
        <f aca="false">E61/C61</f>
        <v>0.525608695177271</v>
      </c>
      <c r="H61" s="7"/>
    </row>
    <row r="62" customFormat="false" ht="78" hidden="false" customHeight="false" outlineLevel="0" collapsed="false">
      <c r="A62" s="17" t="s">
        <v>121</v>
      </c>
      <c r="B62" s="22" t="s">
        <v>122</v>
      </c>
      <c r="C62" s="32" t="n">
        <v>3707562.71</v>
      </c>
      <c r="D62" s="19" t="n">
        <v>2770000</v>
      </c>
      <c r="E62" s="19" t="n">
        <v>1920587.59</v>
      </c>
      <c r="F62" s="24" t="n">
        <f aca="false">E62/D62</f>
        <v>0.693352920577617</v>
      </c>
      <c r="G62" s="25" t="n">
        <f aca="false">E62/C62</f>
        <v>0.518018908977537</v>
      </c>
      <c r="H62" s="7"/>
    </row>
    <row r="63" customFormat="false" ht="62.4" hidden="false" customHeight="false" outlineLevel="0" collapsed="false">
      <c r="A63" s="17" t="s">
        <v>123</v>
      </c>
      <c r="B63" s="22" t="s">
        <v>124</v>
      </c>
      <c r="C63" s="32" t="n">
        <v>204445.86</v>
      </c>
      <c r="D63" s="19" t="n">
        <v>100000</v>
      </c>
      <c r="E63" s="19" t="n">
        <v>135598.13</v>
      </c>
      <c r="F63" s="24" t="n">
        <f aca="false">E63/D63</f>
        <v>1.3559813</v>
      </c>
      <c r="G63" s="25" t="n">
        <f aca="false">E63/C63</f>
        <v>0.663247130560629</v>
      </c>
      <c r="H63" s="7"/>
    </row>
    <row r="64" customFormat="false" ht="31.2" hidden="false" customHeight="false" outlineLevel="0" collapsed="false">
      <c r="A64" s="14" t="s">
        <v>125</v>
      </c>
      <c r="B64" s="27" t="s">
        <v>126</v>
      </c>
      <c r="C64" s="16" t="n">
        <f aca="false">C65+C66+C67+C68+C70+C71+C72+C74+C75+C76+C77+C78+C69+C73+C79</f>
        <v>1393385.08</v>
      </c>
      <c r="D64" s="16" t="n">
        <f aca="false">D65+D66+D67+D68+D70+D71+D72+D74+D75+D76+D77+D78+D69+D73+D79</f>
        <v>1000000</v>
      </c>
      <c r="E64" s="16" t="n">
        <v>497811.62</v>
      </c>
      <c r="F64" s="28" t="n">
        <f aca="false">E64/D64</f>
        <v>0.49781162</v>
      </c>
      <c r="G64" s="29" t="n">
        <f aca="false">E64/C64</f>
        <v>0.357267798504057</v>
      </c>
      <c r="H64" s="7"/>
    </row>
    <row r="65" customFormat="false" ht="140.4" hidden="false" customHeight="false" outlineLevel="0" collapsed="false">
      <c r="A65" s="17" t="s">
        <v>127</v>
      </c>
      <c r="B65" s="22" t="s">
        <v>128</v>
      </c>
      <c r="C65" s="23" t="n">
        <v>43330.12</v>
      </c>
      <c r="D65" s="19" t="n">
        <v>45000</v>
      </c>
      <c r="E65" s="19" t="n">
        <v>27050.87</v>
      </c>
      <c r="F65" s="24" t="n">
        <f aca="false">E65/D65</f>
        <v>0.601130444444444</v>
      </c>
      <c r="G65" s="25" t="n">
        <f aca="false">E65/C65</f>
        <v>0.624297140187934</v>
      </c>
      <c r="H65" s="7"/>
    </row>
    <row r="66" customFormat="false" ht="140.4" hidden="false" customHeight="false" outlineLevel="0" collapsed="false">
      <c r="A66" s="17" t="s">
        <v>129</v>
      </c>
      <c r="B66" s="22" t="s">
        <v>130</v>
      </c>
      <c r="C66" s="23" t="n">
        <v>31773.08</v>
      </c>
      <c r="D66" s="19" t="n">
        <v>50000</v>
      </c>
      <c r="E66" s="19" t="n">
        <v>39083.6</v>
      </c>
      <c r="F66" s="24" t="n">
        <f aca="false">E66/D66</f>
        <v>0.781672</v>
      </c>
      <c r="G66" s="25" t="n">
        <f aca="false">E66/C66</f>
        <v>1.23008534268632</v>
      </c>
      <c r="H66" s="7"/>
    </row>
    <row r="67" customFormat="false" ht="109.2" hidden="false" customHeight="false" outlineLevel="0" collapsed="false">
      <c r="A67" s="17" t="s">
        <v>131</v>
      </c>
      <c r="B67" s="22" t="s">
        <v>132</v>
      </c>
      <c r="C67" s="23" t="n">
        <v>77574.1</v>
      </c>
      <c r="D67" s="19" t="n">
        <v>80000</v>
      </c>
      <c r="E67" s="19" t="n">
        <v>111889.32</v>
      </c>
      <c r="F67" s="24" t="n">
        <f aca="false">E67/D67</f>
        <v>1.3986165</v>
      </c>
      <c r="G67" s="25" t="n">
        <f aca="false">E67/C67</f>
        <v>1.44235408467517</v>
      </c>
      <c r="H67" s="7"/>
    </row>
    <row r="68" customFormat="false" ht="124.8" hidden="false" customHeight="false" outlineLevel="0" collapsed="false">
      <c r="A68" s="17" t="s">
        <v>133</v>
      </c>
      <c r="B68" s="22" t="s">
        <v>134</v>
      </c>
      <c r="C68" s="23" t="n">
        <v>15185.67</v>
      </c>
      <c r="D68" s="19" t="n">
        <v>25000</v>
      </c>
      <c r="E68" s="19" t="n">
        <v>60000</v>
      </c>
      <c r="F68" s="24" t="n">
        <f aca="false">E68/D68</f>
        <v>2.4</v>
      </c>
      <c r="G68" s="25" t="n">
        <f aca="false">E68/C68</f>
        <v>3.95109336631179</v>
      </c>
      <c r="H68" s="7"/>
    </row>
    <row r="69" customFormat="false" ht="93.6" hidden="false" customHeight="false" outlineLevel="0" collapsed="false">
      <c r="A69" s="17" t="s">
        <v>135</v>
      </c>
      <c r="B69" s="22" t="s">
        <v>136</v>
      </c>
      <c r="C69" s="19" t="n">
        <v>6000</v>
      </c>
      <c r="D69" s="19" t="n">
        <v>7000</v>
      </c>
      <c r="E69" s="26" t="n">
        <v>0</v>
      </c>
      <c r="F69" s="24" t="n">
        <f aca="false">E69/D69</f>
        <v>0</v>
      </c>
      <c r="G69" s="25" t="n">
        <f aca="false">E69/C69</f>
        <v>0</v>
      </c>
      <c r="H69" s="7"/>
    </row>
    <row r="70" customFormat="false" ht="109.2" hidden="false" customHeight="false" outlineLevel="0" collapsed="false">
      <c r="A70" s="17" t="s">
        <v>137</v>
      </c>
      <c r="B70" s="22" t="s">
        <v>138</v>
      </c>
      <c r="C70" s="23" t="n">
        <v>5704.27</v>
      </c>
      <c r="D70" s="19" t="n">
        <v>15000</v>
      </c>
      <c r="E70" s="19" t="n">
        <v>7500</v>
      </c>
      <c r="F70" s="24" t="n">
        <f aca="false">E70/D70</f>
        <v>0.5</v>
      </c>
      <c r="G70" s="25" t="n">
        <f aca="false">E70/C70</f>
        <v>1.31480452362879</v>
      </c>
      <c r="H70" s="7"/>
    </row>
    <row r="71" customFormat="false" ht="156" hidden="false" customHeight="false" outlineLevel="0" collapsed="false">
      <c r="A71" s="38" t="s">
        <v>139</v>
      </c>
      <c r="B71" s="39" t="s">
        <v>140</v>
      </c>
      <c r="C71" s="40" t="n">
        <v>2700</v>
      </c>
      <c r="D71" s="19" t="n">
        <v>3000</v>
      </c>
      <c r="E71" s="19" t="n">
        <v>4500</v>
      </c>
      <c r="F71" s="24" t="n">
        <f aca="false">E71/D71</f>
        <v>1.5</v>
      </c>
      <c r="G71" s="25" t="n">
        <f aca="false">E71/C71</f>
        <v>1.66666666666667</v>
      </c>
      <c r="H71" s="7"/>
    </row>
    <row r="72" customFormat="false" ht="109.2" hidden="false" customHeight="false" outlineLevel="0" collapsed="false">
      <c r="A72" s="38" t="s">
        <v>141</v>
      </c>
      <c r="B72" s="39" t="s">
        <v>142</v>
      </c>
      <c r="C72" s="40" t="n">
        <v>2545.91</v>
      </c>
      <c r="D72" s="19" t="n">
        <v>3000</v>
      </c>
      <c r="E72" s="19" t="n">
        <v>4626.93</v>
      </c>
      <c r="F72" s="24" t="n">
        <f aca="false">E72/D72</f>
        <v>1.54231</v>
      </c>
      <c r="G72" s="25" t="n">
        <f aca="false">E72/C72</f>
        <v>1.81739731569458</v>
      </c>
      <c r="H72" s="7"/>
    </row>
    <row r="73" customFormat="false" ht="156" hidden="false" customHeight="false" outlineLevel="0" collapsed="false">
      <c r="A73" s="17" t="s">
        <v>143</v>
      </c>
      <c r="B73" s="22" t="s">
        <v>144</v>
      </c>
      <c r="C73" s="19" t="n">
        <v>75000</v>
      </c>
      <c r="D73" s="19" t="n">
        <v>75000</v>
      </c>
      <c r="E73" s="41" t="n">
        <v>0</v>
      </c>
      <c r="F73" s="24" t="n">
        <f aca="false">E73/D73</f>
        <v>0</v>
      </c>
      <c r="G73" s="25" t="n">
        <f aca="false">E73/C73</f>
        <v>0</v>
      </c>
      <c r="H73" s="7"/>
    </row>
    <row r="74" customFormat="false" ht="109.2" hidden="false" customHeight="false" outlineLevel="0" collapsed="false">
      <c r="A74" s="38" t="s">
        <v>145</v>
      </c>
      <c r="B74" s="42" t="s">
        <v>146</v>
      </c>
      <c r="C74" s="43" t="n">
        <v>157514.19</v>
      </c>
      <c r="D74" s="19" t="n">
        <v>180000</v>
      </c>
      <c r="E74" s="19" t="n">
        <v>21020.53</v>
      </c>
      <c r="F74" s="24" t="n">
        <f aca="false">E74/D74</f>
        <v>0.116780722222222</v>
      </c>
      <c r="G74" s="25" t="n">
        <f aca="false">E74/C74</f>
        <v>0.133451659180674</v>
      </c>
      <c r="H74" s="7"/>
    </row>
    <row r="75" customFormat="false" ht="124.8" hidden="false" customHeight="false" outlineLevel="0" collapsed="false">
      <c r="A75" s="38" t="s">
        <v>147</v>
      </c>
      <c r="B75" s="42" t="s">
        <v>148</v>
      </c>
      <c r="C75" s="43" t="n">
        <v>940367.55</v>
      </c>
      <c r="D75" s="19" t="n">
        <v>463000</v>
      </c>
      <c r="E75" s="19" t="n">
        <v>170643.94</v>
      </c>
      <c r="F75" s="24" t="n">
        <f aca="false">E75/D75</f>
        <v>0.368561425485961</v>
      </c>
      <c r="G75" s="25" t="n">
        <f aca="false">E75/C75</f>
        <v>0.181465151578231</v>
      </c>
      <c r="H75" s="7"/>
    </row>
    <row r="76" customFormat="false" ht="187.2" hidden="false" customHeight="false" outlineLevel="0" collapsed="false">
      <c r="A76" s="38" t="s">
        <v>149</v>
      </c>
      <c r="B76" s="42" t="s">
        <v>150</v>
      </c>
      <c r="C76" s="43" t="n">
        <v>30000</v>
      </c>
      <c r="D76" s="19" t="n">
        <v>35000</v>
      </c>
      <c r="E76" s="19" t="n">
        <v>0</v>
      </c>
      <c r="F76" s="24" t="n">
        <f aca="false">E76/D76</f>
        <v>0</v>
      </c>
      <c r="G76" s="25" t="n">
        <f aca="false">E76/C76</f>
        <v>0</v>
      </c>
      <c r="H76" s="7"/>
    </row>
    <row r="77" customFormat="false" ht="78" hidden="false" customHeight="false" outlineLevel="0" collapsed="false">
      <c r="A77" s="38" t="s">
        <v>151</v>
      </c>
      <c r="B77" s="42" t="s">
        <v>152</v>
      </c>
      <c r="C77" s="43" t="n">
        <v>5000</v>
      </c>
      <c r="D77" s="19" t="n">
        <v>17000</v>
      </c>
      <c r="E77" s="19" t="n">
        <v>13000</v>
      </c>
      <c r="F77" s="24" t="n">
        <f aca="false">E77/D77</f>
        <v>0.764705882352941</v>
      </c>
      <c r="G77" s="25" t="n">
        <f aca="false">E77/C77</f>
        <v>2.6</v>
      </c>
      <c r="H77" s="7"/>
    </row>
    <row r="78" customFormat="false" ht="84" hidden="false" customHeight="true" outlineLevel="0" collapsed="false">
      <c r="A78" s="38" t="s">
        <v>153</v>
      </c>
      <c r="B78" s="42" t="s">
        <v>154</v>
      </c>
      <c r="C78" s="43" t="n">
        <v>790.19</v>
      </c>
      <c r="D78" s="19" t="n">
        <v>1000</v>
      </c>
      <c r="E78" s="19" t="n">
        <v>-1503.57</v>
      </c>
      <c r="F78" s="24" t="n">
        <f aca="false">E78/D78</f>
        <v>-1.50357</v>
      </c>
      <c r="G78" s="25" t="n">
        <f aca="false">E78/C78</f>
        <v>-1.90279553018894</v>
      </c>
      <c r="H78" s="7"/>
    </row>
    <row r="79" customFormat="false" ht="96" hidden="false" customHeight="true" outlineLevel="0" collapsed="false">
      <c r="A79" s="38" t="s">
        <v>155</v>
      </c>
      <c r="B79" s="44" t="s">
        <v>156</v>
      </c>
      <c r="C79" s="45" t="n">
        <v>-100</v>
      </c>
      <c r="D79" s="46" t="n">
        <v>1000</v>
      </c>
      <c r="E79" s="19" t="n">
        <v>0</v>
      </c>
      <c r="F79" s="24" t="n">
        <f aca="false">E79/D79</f>
        <v>0</v>
      </c>
      <c r="G79" s="25" t="n">
        <f aca="false">E79/C79</f>
        <v>-0</v>
      </c>
      <c r="H79" s="7"/>
    </row>
    <row r="80" customFormat="false" ht="96" hidden="false" customHeight="true" outlineLevel="0" collapsed="false">
      <c r="A80" s="38" t="s">
        <v>157</v>
      </c>
      <c r="B80" s="44" t="s">
        <v>158</v>
      </c>
      <c r="C80" s="45" t="n">
        <v>0</v>
      </c>
      <c r="D80" s="46" t="n">
        <v>0</v>
      </c>
      <c r="E80" s="19" t="n">
        <v>40000</v>
      </c>
      <c r="F80" s="24"/>
      <c r="G80" s="25"/>
      <c r="H80" s="7"/>
    </row>
    <row r="81" customFormat="false" ht="31.95" hidden="false" customHeight="true" outlineLevel="0" collapsed="false">
      <c r="A81" s="14" t="s">
        <v>159</v>
      </c>
      <c r="B81" s="47" t="s">
        <v>160</v>
      </c>
      <c r="C81" s="48" t="n">
        <v>0</v>
      </c>
      <c r="D81" s="48" t="n">
        <f aca="false">D82</f>
        <v>0</v>
      </c>
      <c r="E81" s="48" t="n">
        <f aca="false">E82</f>
        <v>0</v>
      </c>
      <c r="F81" s="28" t="e">
        <f aca="false">E81/D81</f>
        <v>#DIV/0!</v>
      </c>
      <c r="G81" s="29" t="e">
        <f aca="false">E81/C81</f>
        <v>#DIV/0!</v>
      </c>
      <c r="H81" s="7"/>
    </row>
    <row r="82" customFormat="false" ht="43.95" hidden="false" customHeight="true" outlineLevel="0" collapsed="false">
      <c r="A82" s="49" t="s">
        <v>161</v>
      </c>
      <c r="B82" s="50" t="s">
        <v>162</v>
      </c>
      <c r="C82" s="51" t="n">
        <v>0</v>
      </c>
      <c r="D82" s="52" t="n">
        <v>0</v>
      </c>
      <c r="E82" s="53" t="n">
        <v>0</v>
      </c>
      <c r="F82" s="28" t="e">
        <f aca="false">E82/D82</f>
        <v>#DIV/0!</v>
      </c>
      <c r="G82" s="29" t="e">
        <f aca="false">E82/C82</f>
        <v>#DIV/0!</v>
      </c>
      <c r="H82" s="7"/>
    </row>
    <row r="83" customFormat="false" ht="15.6" hidden="false" customHeight="false" outlineLevel="0" collapsed="false">
      <c r="A83" s="54" t="s">
        <v>163</v>
      </c>
      <c r="B83" s="55" t="s">
        <v>164</v>
      </c>
      <c r="C83" s="56" t="n">
        <f aca="false">SUM(C85+C90+C111+C122+C131)</f>
        <v>206149094.78</v>
      </c>
      <c r="D83" s="56" t="n">
        <f aca="false">SUM(D85+D90+D111+D122+D131)</f>
        <v>294619306.43</v>
      </c>
      <c r="E83" s="56" t="n">
        <f aca="false">SUM(E85+E90+E111+E122+E131)</f>
        <v>192830396.8</v>
      </c>
      <c r="F83" s="12" t="n">
        <f aca="false">E83/D83</f>
        <v>0.654506994591054</v>
      </c>
      <c r="G83" s="29" t="n">
        <f aca="false">E83/C83</f>
        <v>0.935392886424199</v>
      </c>
      <c r="H83" s="7"/>
    </row>
    <row r="84" customFormat="false" ht="46.8" hidden="false" customHeight="false" outlineLevel="0" collapsed="false">
      <c r="A84" s="54" t="s">
        <v>165</v>
      </c>
      <c r="B84" s="55" t="s">
        <v>166</v>
      </c>
      <c r="C84" s="11" t="n">
        <f aca="false">C83</f>
        <v>206149094.78</v>
      </c>
      <c r="D84" s="11" t="n">
        <f aca="false">D83</f>
        <v>294619306.43</v>
      </c>
      <c r="E84" s="11" t="n">
        <f aca="false">E83</f>
        <v>192830396.8</v>
      </c>
      <c r="F84" s="12" t="n">
        <f aca="false">E84/D84</f>
        <v>0.654506994591054</v>
      </c>
      <c r="G84" s="29" t="n">
        <f aca="false">E84/C84</f>
        <v>0.935392886424199</v>
      </c>
      <c r="H84" s="7"/>
    </row>
    <row r="85" customFormat="false" ht="31.2" hidden="false" customHeight="false" outlineLevel="0" collapsed="false">
      <c r="A85" s="57" t="s">
        <v>167</v>
      </c>
      <c r="B85" s="55" t="s">
        <v>168</v>
      </c>
      <c r="C85" s="58" t="n">
        <f aca="false">C86+C88</f>
        <v>33925731</v>
      </c>
      <c r="D85" s="58" t="n">
        <f aca="false">D86+D88</f>
        <v>47301080</v>
      </c>
      <c r="E85" s="58" t="n">
        <f aca="false">E86+E88</f>
        <v>36550828</v>
      </c>
      <c r="F85" s="12" t="n">
        <f aca="false">E85/D85</f>
        <v>0.772727134348729</v>
      </c>
      <c r="G85" s="29" t="n">
        <f aca="false">E85/C85</f>
        <v>1.07737775790299</v>
      </c>
      <c r="H85" s="7"/>
    </row>
    <row r="86" customFormat="false" ht="31.2" hidden="false" customHeight="false" outlineLevel="0" collapsed="false">
      <c r="A86" s="59" t="s">
        <v>169</v>
      </c>
      <c r="B86" s="60" t="s">
        <v>170</v>
      </c>
      <c r="C86" s="61" t="n">
        <f aca="false">C87</f>
        <v>31041747</v>
      </c>
      <c r="D86" s="61" t="n">
        <f aca="false">D87</f>
        <v>42166000</v>
      </c>
      <c r="E86" s="61" t="n">
        <f aca="false">E87</f>
        <v>32582815</v>
      </c>
      <c r="F86" s="12" t="n">
        <f aca="false">E86/D86</f>
        <v>0.772727197267941</v>
      </c>
      <c r="G86" s="29" t="n">
        <f aca="false">E86/C86</f>
        <v>1.04964501514686</v>
      </c>
      <c r="H86" s="7"/>
    </row>
    <row r="87" customFormat="false" ht="31.2" hidden="false" customHeight="false" outlineLevel="0" collapsed="false">
      <c r="A87" s="59" t="s">
        <v>171</v>
      </c>
      <c r="B87" s="60" t="s">
        <v>172</v>
      </c>
      <c r="C87" s="23" t="n">
        <v>31041747</v>
      </c>
      <c r="D87" s="61" t="n">
        <v>42166000</v>
      </c>
      <c r="E87" s="19" t="n">
        <v>32582815</v>
      </c>
      <c r="F87" s="12" t="n">
        <f aca="false">E87/D87</f>
        <v>0.772727197267941</v>
      </c>
      <c r="G87" s="29" t="n">
        <f aca="false">E87/C87</f>
        <v>1.04964501514686</v>
      </c>
      <c r="H87" s="7"/>
    </row>
    <row r="88" customFormat="false" ht="55.95" hidden="false" customHeight="true" outlineLevel="0" collapsed="false">
      <c r="A88" s="59" t="s">
        <v>173</v>
      </c>
      <c r="B88" s="60" t="s">
        <v>174</v>
      </c>
      <c r="C88" s="61" t="n">
        <v>2883984</v>
      </c>
      <c r="D88" s="61" t="n">
        <f aca="false">D89</f>
        <v>5135080</v>
      </c>
      <c r="E88" s="61" t="n">
        <f aca="false">E89</f>
        <v>3968013</v>
      </c>
      <c r="F88" s="28" t="n">
        <f aca="false">E88/D88</f>
        <v>0.772726617696316</v>
      </c>
      <c r="G88" s="29" t="n">
        <f aca="false">E88/C88</f>
        <v>1.37587899239386</v>
      </c>
      <c r="H88" s="7"/>
    </row>
    <row r="89" customFormat="false" ht="46.8" hidden="false" customHeight="false" outlineLevel="0" collapsed="false">
      <c r="A89" s="59" t="s">
        <v>175</v>
      </c>
      <c r="B89" s="60" t="s">
        <v>176</v>
      </c>
      <c r="C89" s="23" t="n">
        <v>1973367</v>
      </c>
      <c r="D89" s="62" t="n">
        <v>5135080</v>
      </c>
      <c r="E89" s="19" t="n">
        <v>3968013</v>
      </c>
      <c r="F89" s="28" t="n">
        <f aca="false">E89/D89</f>
        <v>0.772726617696316</v>
      </c>
      <c r="G89" s="29" t="n">
        <f aca="false">E89/C89</f>
        <v>2.01078309305872</v>
      </c>
      <c r="H89" s="7"/>
    </row>
    <row r="90" customFormat="false" ht="46.8" hidden="false" customHeight="false" outlineLevel="0" collapsed="false">
      <c r="A90" s="57" t="s">
        <v>177</v>
      </c>
      <c r="B90" s="63" t="s">
        <v>178</v>
      </c>
      <c r="C90" s="58" t="n">
        <v>48173710.39</v>
      </c>
      <c r="D90" s="58" t="n">
        <f aca="false">D94+D95+D99+D101+D103+D105+D110+D107+D91</f>
        <v>29547782.19</v>
      </c>
      <c r="E90" s="58" t="n">
        <f aca="false">E94+E95+E99+E101+E103+E105+E110+E107+E91</f>
        <v>18037520.06</v>
      </c>
      <c r="F90" s="28" t="n">
        <f aca="false">E90/D90</f>
        <v>0.610452586390884</v>
      </c>
      <c r="G90" s="29" t="n">
        <f aca="false">E90/C90</f>
        <v>0.374426630499781</v>
      </c>
      <c r="H90" s="7"/>
    </row>
    <row r="91" customFormat="false" ht="100.2" hidden="false" customHeight="true" outlineLevel="0" collapsed="false">
      <c r="A91" s="64" t="s">
        <v>179</v>
      </c>
      <c r="B91" s="60" t="s">
        <v>180</v>
      </c>
      <c r="C91" s="61" t="n">
        <f aca="false">C92</f>
        <v>11096489.63</v>
      </c>
      <c r="D91" s="61" t="n">
        <f aca="false">D92</f>
        <v>6495852.01</v>
      </c>
      <c r="E91" s="61" t="n">
        <f aca="false">E92</f>
        <v>6495852.01</v>
      </c>
      <c r="F91" s="24" t="n">
        <f aca="false">E91/D91</f>
        <v>1</v>
      </c>
      <c r="G91" s="25" t="n">
        <f aca="false">E91/C91</f>
        <v>0.585397024338047</v>
      </c>
      <c r="H91" s="7"/>
    </row>
    <row r="92" customFormat="false" ht="109.2" hidden="false" customHeight="false" outlineLevel="0" collapsed="false">
      <c r="A92" s="64" t="s">
        <v>181</v>
      </c>
      <c r="B92" s="60" t="s">
        <v>182</v>
      </c>
      <c r="C92" s="61" t="n">
        <v>11096489.63</v>
      </c>
      <c r="D92" s="61" t="n">
        <v>6495852.01</v>
      </c>
      <c r="E92" s="61" t="n">
        <v>6495852.01</v>
      </c>
      <c r="F92" s="24" t="n">
        <f aca="false">E92/D92</f>
        <v>1</v>
      </c>
      <c r="G92" s="25" t="n">
        <f aca="false">E92/C92</f>
        <v>0.585397024338047</v>
      </c>
      <c r="H92" s="7"/>
    </row>
    <row r="93" customFormat="false" ht="46.8" hidden="false" customHeight="false" outlineLevel="0" collapsed="false">
      <c r="A93" s="59" t="s">
        <v>183</v>
      </c>
      <c r="B93" s="60" t="s">
        <v>184</v>
      </c>
      <c r="C93" s="23" t="n">
        <v>0</v>
      </c>
      <c r="D93" s="61" t="n">
        <f aca="false">D94</f>
        <v>1238610</v>
      </c>
      <c r="E93" s="61" t="n">
        <v>0</v>
      </c>
      <c r="F93" s="24" t="n">
        <f aca="false">E93/D93</f>
        <v>0</v>
      </c>
      <c r="G93" s="25" t="e">
        <f aca="false">E93/C93</f>
        <v>#DIV/0!</v>
      </c>
      <c r="H93" s="7"/>
    </row>
    <row r="94" customFormat="false" ht="46.8" hidden="false" customHeight="false" outlineLevel="0" collapsed="false">
      <c r="A94" s="59" t="s">
        <v>185</v>
      </c>
      <c r="B94" s="60" t="s">
        <v>186</v>
      </c>
      <c r="C94" s="23" t="n">
        <v>0</v>
      </c>
      <c r="D94" s="61" t="n">
        <v>1238610</v>
      </c>
      <c r="E94" s="61" t="n">
        <v>0</v>
      </c>
      <c r="F94" s="24" t="n">
        <f aca="false">E94/D94</f>
        <v>0</v>
      </c>
      <c r="G94" s="25" t="e">
        <f aca="false">E94/C94</f>
        <v>#DIV/0!</v>
      </c>
      <c r="H94" s="7"/>
    </row>
    <row r="95" customFormat="false" ht="46.8" hidden="false" customHeight="false" outlineLevel="0" collapsed="false">
      <c r="A95" s="59" t="s">
        <v>187</v>
      </c>
      <c r="B95" s="60" t="s">
        <v>188</v>
      </c>
      <c r="C95" s="23" t="n">
        <v>0</v>
      </c>
      <c r="D95" s="61" t="n">
        <f aca="false">D96</f>
        <v>3723404</v>
      </c>
      <c r="E95" s="61" t="n">
        <f aca="false">E96</f>
        <v>3723404</v>
      </c>
      <c r="F95" s="24" t="n">
        <f aca="false">E95/D95</f>
        <v>1</v>
      </c>
      <c r="G95" s="25" t="e">
        <f aca="false">E95/C95</f>
        <v>#DIV/0!</v>
      </c>
      <c r="H95" s="7"/>
    </row>
    <row r="96" customFormat="false" ht="46.8" hidden="false" customHeight="false" outlineLevel="0" collapsed="false">
      <c r="A96" s="59" t="s">
        <v>189</v>
      </c>
      <c r="B96" s="60" t="s">
        <v>188</v>
      </c>
      <c r="C96" s="23" t="n">
        <v>0</v>
      </c>
      <c r="D96" s="61" t="n">
        <v>3723404</v>
      </c>
      <c r="E96" s="61" t="n">
        <v>3723404</v>
      </c>
      <c r="F96" s="24" t="n">
        <f aca="false">E96/D96</f>
        <v>1</v>
      </c>
      <c r="G96" s="25" t="e">
        <f aca="false">E96/C96</f>
        <v>#DIV/0!</v>
      </c>
      <c r="H96" s="7"/>
    </row>
    <row r="97" customFormat="false" ht="78" hidden="false" customHeight="false" outlineLevel="0" collapsed="false">
      <c r="A97" s="59" t="s">
        <v>190</v>
      </c>
      <c r="B97" s="60" t="s">
        <v>191</v>
      </c>
      <c r="C97" s="23" t="n">
        <v>3620312.2</v>
      </c>
      <c r="D97" s="61"/>
      <c r="E97" s="61"/>
      <c r="F97" s="24"/>
      <c r="G97" s="25"/>
      <c r="H97" s="7"/>
    </row>
    <row r="98" customFormat="false" ht="78" hidden="false" customHeight="false" outlineLevel="0" collapsed="false">
      <c r="A98" s="59" t="s">
        <v>192</v>
      </c>
      <c r="B98" s="60" t="s">
        <v>193</v>
      </c>
      <c r="C98" s="23" t="n">
        <v>3620312.2</v>
      </c>
      <c r="D98" s="61"/>
      <c r="E98" s="61"/>
      <c r="F98" s="24"/>
      <c r="G98" s="25"/>
      <c r="H98" s="7"/>
    </row>
    <row r="99" s="73" customFormat="true" ht="46.8" hidden="false" customHeight="false" outlineLevel="0" collapsed="false">
      <c r="A99" s="65" t="s">
        <v>194</v>
      </c>
      <c r="B99" s="66" t="s">
        <v>195</v>
      </c>
      <c r="C99" s="67" t="n">
        <f aca="false">C100</f>
        <v>4158265.2</v>
      </c>
      <c r="D99" s="68" t="n">
        <v>0</v>
      </c>
      <c r="E99" s="68" t="n">
        <v>0</v>
      </c>
      <c r="F99" s="69" t="e">
        <f aca="false">E99/D99</f>
        <v>#DIV/0!</v>
      </c>
      <c r="G99" s="70" t="n">
        <f aca="false">E99/C99</f>
        <v>0</v>
      </c>
      <c r="H99" s="71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</row>
    <row r="100" customFormat="false" ht="46.8" hidden="false" customHeight="false" outlineLevel="0" collapsed="false">
      <c r="A100" s="74" t="s">
        <v>196</v>
      </c>
      <c r="B100" s="60" t="s">
        <v>197</v>
      </c>
      <c r="C100" s="23" t="n">
        <v>4158265.2</v>
      </c>
      <c r="D100" s="61" t="n">
        <v>0</v>
      </c>
      <c r="E100" s="19" t="n">
        <v>0</v>
      </c>
      <c r="F100" s="24" t="e">
        <f aca="false">E100/D100</f>
        <v>#DIV/0!</v>
      </c>
      <c r="G100" s="25" t="n">
        <f aca="false">E100/C100</f>
        <v>0</v>
      </c>
      <c r="H100" s="7"/>
    </row>
    <row r="101" customFormat="false" ht="62.4" hidden="false" customHeight="false" outlineLevel="0" collapsed="false">
      <c r="A101" s="74" t="s">
        <v>198</v>
      </c>
      <c r="B101" s="60" t="s">
        <v>199</v>
      </c>
      <c r="C101" s="61" t="n">
        <f aca="false">C102</f>
        <v>2968478.75</v>
      </c>
      <c r="D101" s="61" t="n">
        <f aca="false">D102</f>
        <v>13226984.24</v>
      </c>
      <c r="E101" s="61" t="n">
        <f aca="false">E102</f>
        <v>3283071.11</v>
      </c>
      <c r="F101" s="24" t="n">
        <f aca="false">E101/D101</f>
        <v>0.248210102199381</v>
      </c>
      <c r="G101" s="25" t="n">
        <f aca="false">E101/C101</f>
        <v>1.10597763585136</v>
      </c>
      <c r="H101" s="7"/>
    </row>
    <row r="102" customFormat="false" ht="62.4" hidden="false" customHeight="false" outlineLevel="0" collapsed="false">
      <c r="A102" s="74" t="s">
        <v>200</v>
      </c>
      <c r="B102" s="60" t="s">
        <v>201</v>
      </c>
      <c r="C102" s="23" t="n">
        <v>2968478.75</v>
      </c>
      <c r="D102" s="61" t="n">
        <v>13226984.24</v>
      </c>
      <c r="E102" s="19" t="n">
        <v>3283071.11</v>
      </c>
      <c r="F102" s="24" t="n">
        <f aca="false">E102/D102</f>
        <v>0.248210102199381</v>
      </c>
      <c r="G102" s="25" t="n">
        <f aca="false">E102/C102</f>
        <v>1.10597763585136</v>
      </c>
      <c r="H102" s="7"/>
    </row>
    <row r="103" customFormat="false" ht="62.4" hidden="false" customHeight="false" outlineLevel="0" collapsed="false">
      <c r="A103" s="33" t="s">
        <v>202</v>
      </c>
      <c r="B103" s="34" t="s">
        <v>203</v>
      </c>
      <c r="C103" s="61" t="n">
        <f aca="false">C104</f>
        <v>1311810</v>
      </c>
      <c r="D103" s="61" t="n">
        <f aca="false">D104</f>
        <v>1587676</v>
      </c>
      <c r="E103" s="61" t="n">
        <v>1587676</v>
      </c>
      <c r="F103" s="24" t="n">
        <f aca="false">E103/D103</f>
        <v>1</v>
      </c>
      <c r="G103" s="25" t="n">
        <f aca="false">E103/C103</f>
        <v>1.21029417369894</v>
      </c>
      <c r="H103" s="7"/>
    </row>
    <row r="104" customFormat="false" ht="62.4" hidden="false" customHeight="false" outlineLevel="0" collapsed="false">
      <c r="A104" s="74" t="s">
        <v>204</v>
      </c>
      <c r="B104" s="34" t="s">
        <v>205</v>
      </c>
      <c r="C104" s="32" t="n">
        <v>1311810</v>
      </c>
      <c r="D104" s="61" t="n">
        <v>1587676</v>
      </c>
      <c r="E104" s="75" t="n">
        <v>1587676</v>
      </c>
      <c r="F104" s="24" t="n">
        <f aca="false">E104/D104</f>
        <v>1</v>
      </c>
      <c r="G104" s="25" t="n">
        <f aca="false">E104/C104</f>
        <v>1.21029417369894</v>
      </c>
      <c r="H104" s="7"/>
    </row>
    <row r="105" customFormat="false" ht="32.4" hidden="false" customHeight="true" outlineLevel="0" collapsed="false">
      <c r="A105" s="59" t="s">
        <v>206</v>
      </c>
      <c r="B105" s="60" t="s">
        <v>207</v>
      </c>
      <c r="C105" s="61" t="n">
        <f aca="false">C106</f>
        <v>803902.5</v>
      </c>
      <c r="D105" s="61" t="n">
        <f aca="false">D106</f>
        <v>1730835</v>
      </c>
      <c r="E105" s="61" t="n">
        <f aca="false">E106</f>
        <v>1730835</v>
      </c>
      <c r="F105" s="24" t="n">
        <f aca="false">E105/D105</f>
        <v>1</v>
      </c>
      <c r="G105" s="25" t="n">
        <f aca="false">E105/C105</f>
        <v>2.15304094712978</v>
      </c>
      <c r="H105" s="7"/>
    </row>
    <row r="106" customFormat="false" ht="46.8" hidden="false" customHeight="false" outlineLevel="0" collapsed="false">
      <c r="A106" s="59" t="s">
        <v>208</v>
      </c>
      <c r="B106" s="60" t="s">
        <v>209</v>
      </c>
      <c r="C106" s="23" t="n">
        <v>803902.5</v>
      </c>
      <c r="D106" s="61" t="n">
        <v>1730835</v>
      </c>
      <c r="E106" s="75" t="n">
        <v>1730835</v>
      </c>
      <c r="F106" s="24" t="n">
        <f aca="false">E106/D106</f>
        <v>1</v>
      </c>
      <c r="G106" s="25" t="n">
        <f aca="false">E106/C106</f>
        <v>2.15304094712978</v>
      </c>
      <c r="H106" s="7"/>
    </row>
    <row r="107" customFormat="false" ht="31.2" hidden="false" customHeight="false" outlineLevel="0" collapsed="false">
      <c r="A107" s="59" t="s">
        <v>210</v>
      </c>
      <c r="B107" s="60" t="s">
        <v>211</v>
      </c>
      <c r="C107" s="61" t="n">
        <f aca="false">C108</f>
        <v>300528</v>
      </c>
      <c r="D107" s="61" t="n">
        <f aca="false">D108</f>
        <v>196568</v>
      </c>
      <c r="E107" s="61" t="n">
        <f aca="false">E108</f>
        <v>196568</v>
      </c>
      <c r="F107" s="24" t="n">
        <f aca="false">E107/D107</f>
        <v>1</v>
      </c>
      <c r="G107" s="25" t="n">
        <f aca="false">E107/C107</f>
        <v>0.654075493797583</v>
      </c>
      <c r="H107" s="7"/>
    </row>
    <row r="108" customFormat="false" ht="31.2" hidden="false" customHeight="false" outlineLevel="0" collapsed="false">
      <c r="A108" s="59" t="s">
        <v>212</v>
      </c>
      <c r="B108" s="60" t="s">
        <v>213</v>
      </c>
      <c r="C108" s="23" t="n">
        <v>300528</v>
      </c>
      <c r="D108" s="61" t="n">
        <v>196568</v>
      </c>
      <c r="E108" s="75" t="n">
        <v>196568</v>
      </c>
      <c r="F108" s="24" t="n">
        <f aca="false">E108/D108</f>
        <v>1</v>
      </c>
      <c r="G108" s="25" t="n">
        <f aca="false">E108/C108</f>
        <v>0.654075493797583</v>
      </c>
      <c r="H108" s="7"/>
    </row>
    <row r="109" customFormat="false" ht="15.6" hidden="false" customHeight="false" outlineLevel="0" collapsed="false">
      <c r="A109" s="33" t="s">
        <v>214</v>
      </c>
      <c r="B109" s="34" t="s">
        <v>215</v>
      </c>
      <c r="C109" s="61" t="n">
        <f aca="false">C110</f>
        <v>23913924.11</v>
      </c>
      <c r="D109" s="61" t="n">
        <v>1347852.94</v>
      </c>
      <c r="E109" s="61" t="n">
        <f aca="false">E110</f>
        <v>1020113.94</v>
      </c>
      <c r="F109" s="24" t="n">
        <f aca="false">E109/D109</f>
        <v>0.756843650910462</v>
      </c>
      <c r="G109" s="25" t="n">
        <f aca="false">E109/C109</f>
        <v>0.0426577392864362</v>
      </c>
      <c r="H109" s="7"/>
    </row>
    <row r="110" customFormat="false" ht="21.6" hidden="false" customHeight="true" outlineLevel="0" collapsed="false">
      <c r="A110" s="74" t="s">
        <v>216</v>
      </c>
      <c r="B110" s="34" t="s">
        <v>217</v>
      </c>
      <c r="C110" s="32" t="n">
        <v>23913924.11</v>
      </c>
      <c r="D110" s="61" t="n">
        <v>1347852.94</v>
      </c>
      <c r="E110" s="75" t="n">
        <v>1020113.94</v>
      </c>
      <c r="F110" s="24" t="n">
        <f aca="false">E110/D110</f>
        <v>0.756843650910462</v>
      </c>
      <c r="G110" s="25" t="n">
        <f aca="false">E110/C110</f>
        <v>0.0426577392864362</v>
      </c>
      <c r="H110" s="7"/>
    </row>
    <row r="111" customFormat="false" ht="31.2" hidden="false" customHeight="false" outlineLevel="0" collapsed="false">
      <c r="A111" s="9" t="s">
        <v>218</v>
      </c>
      <c r="B111" s="10" t="s">
        <v>219</v>
      </c>
      <c r="C111" s="58" t="n">
        <f aca="false">C112+C114+C116+C118+C120</f>
        <v>114848376.32</v>
      </c>
      <c r="D111" s="58" t="n">
        <f aca="false">D112+D114+D116+D118+D120</f>
        <v>199773810.45</v>
      </c>
      <c r="E111" s="58" t="n">
        <f aca="false">E112+E114+E116+E118+E120</f>
        <v>130258578.67</v>
      </c>
      <c r="F111" s="28" t="n">
        <f aca="false">E111/D111</f>
        <v>0.652030305557002</v>
      </c>
      <c r="G111" s="29" t="n">
        <f aca="false">E111/C111</f>
        <v>1.13417866968413</v>
      </c>
      <c r="H111" s="7"/>
    </row>
    <row r="112" customFormat="false" ht="46.8" hidden="false" customHeight="false" outlineLevel="0" collapsed="false">
      <c r="A112" s="17" t="s">
        <v>220</v>
      </c>
      <c r="B112" s="34" t="s">
        <v>221</v>
      </c>
      <c r="C112" s="61" t="n">
        <f aca="false">C113</f>
        <v>565963.5</v>
      </c>
      <c r="D112" s="61" t="n">
        <f aca="false">D113</f>
        <v>862117</v>
      </c>
      <c r="E112" s="61" t="n">
        <f aca="false">E113</f>
        <v>646587.75</v>
      </c>
      <c r="F112" s="24" t="n">
        <f aca="false">E112/D112</f>
        <v>0.75</v>
      </c>
      <c r="G112" s="25" t="n">
        <f aca="false">E112/C112</f>
        <v>1.14245485795462</v>
      </c>
      <c r="H112" s="7"/>
    </row>
    <row r="113" customFormat="false" ht="62.4" hidden="false" customHeight="false" outlineLevel="0" collapsed="false">
      <c r="A113" s="74" t="s">
        <v>222</v>
      </c>
      <c r="B113" s="34" t="s">
        <v>223</v>
      </c>
      <c r="C113" s="32" t="n">
        <v>565963.5</v>
      </c>
      <c r="D113" s="61" t="n">
        <v>862117</v>
      </c>
      <c r="E113" s="75" t="n">
        <v>646587.75</v>
      </c>
      <c r="F113" s="24" t="n">
        <f aca="false">E113/D113</f>
        <v>0.75</v>
      </c>
      <c r="G113" s="25" t="n">
        <f aca="false">E113/C113</f>
        <v>1.14245485795462</v>
      </c>
      <c r="H113" s="7"/>
    </row>
    <row r="114" customFormat="false" ht="46.8" hidden="false" customHeight="false" outlineLevel="0" collapsed="false">
      <c r="A114" s="17" t="s">
        <v>224</v>
      </c>
      <c r="B114" s="34" t="s">
        <v>225</v>
      </c>
      <c r="C114" s="61" t="n">
        <f aca="false">C115</f>
        <v>111550094.14</v>
      </c>
      <c r="D114" s="61" t="n">
        <f aca="false">D115</f>
        <v>186835182.45</v>
      </c>
      <c r="E114" s="61" t="n">
        <f aca="false">E115</f>
        <v>121399743.29</v>
      </c>
      <c r="F114" s="76" t="n">
        <f aca="false">E114/D114</f>
        <v>0.649769179969562</v>
      </c>
      <c r="G114" s="25" t="n">
        <f aca="false">E114/C114</f>
        <v>1.08829799047626</v>
      </c>
      <c r="H114" s="7"/>
    </row>
    <row r="115" customFormat="false" ht="46.8" hidden="false" customHeight="false" outlineLevel="0" collapsed="false">
      <c r="A115" s="74" t="s">
        <v>226</v>
      </c>
      <c r="B115" s="34" t="s">
        <v>227</v>
      </c>
      <c r="C115" s="32" t="n">
        <v>111550094.14</v>
      </c>
      <c r="D115" s="61" t="n">
        <v>186835182.45</v>
      </c>
      <c r="E115" s="61" t="n">
        <v>121399743.29</v>
      </c>
      <c r="F115" s="76" t="n">
        <f aca="false">E115/D115</f>
        <v>0.649769179969562</v>
      </c>
      <c r="G115" s="25" t="n">
        <f aca="false">E115/C115</f>
        <v>1.08829799047626</v>
      </c>
      <c r="H115" s="7"/>
    </row>
    <row r="116" customFormat="false" ht="93.6" hidden="false" customHeight="false" outlineLevel="0" collapsed="false">
      <c r="A116" s="74" t="s">
        <v>228</v>
      </c>
      <c r="B116" s="34" t="s">
        <v>229</v>
      </c>
      <c r="C116" s="61" t="n">
        <f aca="false">C117</f>
        <v>496645.68</v>
      </c>
      <c r="D116" s="61" t="n">
        <f aca="false">D117</f>
        <v>1502263</v>
      </c>
      <c r="E116" s="61" t="n">
        <f aca="false">E117</f>
        <v>489219.63</v>
      </c>
      <c r="F116" s="76" t="n">
        <f aca="false">E116/D116</f>
        <v>0.325655114983195</v>
      </c>
      <c r="G116" s="25" t="n">
        <f aca="false">E116/C116</f>
        <v>0.98504758966191</v>
      </c>
      <c r="H116" s="7"/>
    </row>
    <row r="117" customFormat="false" ht="99" hidden="false" customHeight="true" outlineLevel="0" collapsed="false">
      <c r="A117" s="74" t="s">
        <v>230</v>
      </c>
      <c r="B117" s="34" t="s">
        <v>231</v>
      </c>
      <c r="C117" s="32" t="n">
        <v>496645.68</v>
      </c>
      <c r="D117" s="61" t="n">
        <v>1502263</v>
      </c>
      <c r="E117" s="61" t="n">
        <v>489219.63</v>
      </c>
      <c r="F117" s="76" t="n">
        <f aca="false">E117/D117</f>
        <v>0.325655114983195</v>
      </c>
      <c r="G117" s="25" t="n">
        <f aca="false">E117/C117</f>
        <v>0.98504758966191</v>
      </c>
      <c r="H117" s="7"/>
    </row>
    <row r="118" customFormat="false" ht="87" hidden="false" customHeight="true" outlineLevel="0" collapsed="false">
      <c r="A118" s="74" t="s">
        <v>232</v>
      </c>
      <c r="B118" s="34" t="s">
        <v>233</v>
      </c>
      <c r="C118" s="61" t="n">
        <f aca="false">C119</f>
        <v>2200000</v>
      </c>
      <c r="D118" s="61" t="n">
        <f aca="false">D119</f>
        <v>10571220</v>
      </c>
      <c r="E118" s="61" t="n">
        <f aca="false">E119</f>
        <v>7720000</v>
      </c>
      <c r="F118" s="24" t="n">
        <f aca="false">E118/D118</f>
        <v>0.730284678589605</v>
      </c>
      <c r="G118" s="25" t="n">
        <f aca="false">E118/C118</f>
        <v>3.50909090909091</v>
      </c>
      <c r="H118" s="7"/>
    </row>
    <row r="119" customFormat="false" ht="78" hidden="false" customHeight="false" outlineLevel="0" collapsed="false">
      <c r="A119" s="74" t="s">
        <v>234</v>
      </c>
      <c r="B119" s="34" t="s">
        <v>235</v>
      </c>
      <c r="C119" s="32" t="n">
        <v>2200000</v>
      </c>
      <c r="D119" s="61" t="n">
        <v>10571220</v>
      </c>
      <c r="E119" s="61" t="n">
        <v>7720000</v>
      </c>
      <c r="F119" s="24" t="n">
        <f aca="false">E119/D119</f>
        <v>0.730284678589605</v>
      </c>
      <c r="G119" s="25" t="n">
        <f aca="false">E119/C119</f>
        <v>3.50909090909091</v>
      </c>
      <c r="H119" s="7"/>
    </row>
    <row r="120" customFormat="false" ht="66.6" hidden="false" customHeight="true" outlineLevel="0" collapsed="false">
      <c r="A120" s="74" t="s">
        <v>236</v>
      </c>
      <c r="B120" s="34" t="s">
        <v>237</v>
      </c>
      <c r="C120" s="61" t="n">
        <f aca="false">C121</f>
        <v>35673</v>
      </c>
      <c r="D120" s="61" t="n">
        <f aca="false">D121</f>
        <v>3028</v>
      </c>
      <c r="E120" s="61" t="n">
        <f aca="false">E121</f>
        <v>3028</v>
      </c>
      <c r="F120" s="24" t="n">
        <f aca="false">E120/D120</f>
        <v>1</v>
      </c>
      <c r="G120" s="25" t="n">
        <f aca="false">E120/C120</f>
        <v>0.0848821237350377</v>
      </c>
      <c r="H120" s="7"/>
    </row>
    <row r="121" customFormat="false" ht="78" hidden="false" customHeight="false" outlineLevel="0" collapsed="false">
      <c r="A121" s="74" t="s">
        <v>238</v>
      </c>
      <c r="B121" s="34" t="s">
        <v>239</v>
      </c>
      <c r="C121" s="32" t="n">
        <v>35673</v>
      </c>
      <c r="D121" s="61" t="n">
        <v>3028</v>
      </c>
      <c r="E121" s="61" t="n">
        <v>3028</v>
      </c>
      <c r="F121" s="24" t="n">
        <f aca="false">E121/D121</f>
        <v>1</v>
      </c>
      <c r="G121" s="25" t="n">
        <f aca="false">E121/C121</f>
        <v>0.0848821237350377</v>
      </c>
      <c r="H121" s="7"/>
    </row>
    <row r="122" customFormat="false" ht="15.6" hidden="false" customHeight="false" outlineLevel="0" collapsed="false">
      <c r="A122" s="36" t="s">
        <v>240</v>
      </c>
      <c r="B122" s="27" t="s">
        <v>241</v>
      </c>
      <c r="C122" s="58" t="n">
        <f aca="false">C123+C127+C125+C129</f>
        <v>9597408.11</v>
      </c>
      <c r="D122" s="58" t="n">
        <f aca="false">D123+D127+D125+D129</f>
        <v>17996633.79</v>
      </c>
      <c r="E122" s="58" t="n">
        <f aca="false">E123+E127+E125+E129</f>
        <v>8413003</v>
      </c>
      <c r="F122" s="12" t="n">
        <f aca="false">E122/D122</f>
        <v>0.467476479111042</v>
      </c>
      <c r="G122" s="29" t="n">
        <f aca="false">E122/C122</f>
        <v>0.876591148732551</v>
      </c>
      <c r="H122" s="7"/>
    </row>
    <row r="123" customFormat="false" ht="93.6" hidden="false" customHeight="false" outlineLevel="0" collapsed="false">
      <c r="A123" s="33" t="s">
        <v>242</v>
      </c>
      <c r="B123" s="22" t="s">
        <v>243</v>
      </c>
      <c r="C123" s="23" t="n">
        <v>0</v>
      </c>
      <c r="D123" s="61" t="n">
        <f aca="false">D124</f>
        <v>1058908.79</v>
      </c>
      <c r="E123" s="61" t="n">
        <f aca="false">E124</f>
        <v>680438</v>
      </c>
      <c r="F123" s="24" t="n">
        <f aca="false">E123/D123</f>
        <v>0.642584145514554</v>
      </c>
      <c r="G123" s="25" t="e">
        <f aca="false">E123/C123</f>
        <v>#DIV/0!</v>
      </c>
      <c r="H123" s="7"/>
    </row>
    <row r="124" customFormat="false" ht="109.2" hidden="false" customHeight="false" outlineLevel="0" collapsed="false">
      <c r="A124" s="33" t="s">
        <v>244</v>
      </c>
      <c r="B124" s="22" t="s">
        <v>245</v>
      </c>
      <c r="C124" s="23" t="n">
        <v>0</v>
      </c>
      <c r="D124" s="61" t="n">
        <v>1058908.79</v>
      </c>
      <c r="E124" s="61" t="n">
        <v>680438</v>
      </c>
      <c r="F124" s="24" t="n">
        <f aca="false">E124/D124</f>
        <v>0.642584145514554</v>
      </c>
      <c r="G124" s="25" t="e">
        <f aca="false">E124/C124</f>
        <v>#DIV/0!</v>
      </c>
      <c r="H124" s="7"/>
    </row>
    <row r="125" customFormat="false" ht="46.8" hidden="false" customHeight="false" outlineLevel="0" collapsed="false">
      <c r="A125" s="74" t="s">
        <v>246</v>
      </c>
      <c r="B125" s="22" t="s">
        <v>247</v>
      </c>
      <c r="C125" s="61" t="n">
        <f aca="false">C126</f>
        <v>5635406.11</v>
      </c>
      <c r="D125" s="61" t="n">
        <f aca="false">D126</f>
        <v>8046360</v>
      </c>
      <c r="E125" s="61" t="n">
        <f aca="false">E126</f>
        <v>5607210</v>
      </c>
      <c r="F125" s="76" t="n">
        <f aca="false">E125/D125</f>
        <v>0.696862929324564</v>
      </c>
      <c r="G125" s="25" t="n">
        <f aca="false">E125/C125</f>
        <v>0.994996614361125</v>
      </c>
      <c r="H125" s="7"/>
    </row>
    <row r="126" customFormat="false" ht="55.2" hidden="false" customHeight="true" outlineLevel="0" collapsed="false">
      <c r="A126" s="74" t="s">
        <v>248</v>
      </c>
      <c r="B126" s="22" t="s">
        <v>249</v>
      </c>
      <c r="C126" s="32" t="n">
        <v>5635406.11</v>
      </c>
      <c r="D126" s="61" t="n">
        <v>8046360</v>
      </c>
      <c r="E126" s="61" t="n">
        <v>5607210</v>
      </c>
      <c r="F126" s="76" t="n">
        <f aca="false">E126/D126</f>
        <v>0.696862929324564</v>
      </c>
      <c r="G126" s="25" t="n">
        <f aca="false">E126/C126</f>
        <v>0.994996614361125</v>
      </c>
      <c r="H126" s="7"/>
    </row>
    <row r="127" customFormat="false" ht="78" hidden="false" customHeight="false" outlineLevel="0" collapsed="false">
      <c r="A127" s="77" t="s">
        <v>250</v>
      </c>
      <c r="B127" s="22" t="s">
        <v>251</v>
      </c>
      <c r="C127" s="61" t="n">
        <f aca="false">C128</f>
        <v>3179000</v>
      </c>
      <c r="D127" s="61" t="n">
        <f aca="false">D128</f>
        <v>8065000</v>
      </c>
      <c r="E127" s="61" t="n">
        <v>1298990</v>
      </c>
      <c r="F127" s="76" t="n">
        <f aca="false">E127/D127</f>
        <v>0.161065096094234</v>
      </c>
      <c r="G127" s="25" t="n">
        <f aca="false">E127/C127</f>
        <v>0.408615916955017</v>
      </c>
      <c r="H127" s="7"/>
    </row>
    <row r="128" customFormat="false" ht="78" hidden="false" customHeight="false" outlineLevel="0" collapsed="false">
      <c r="A128" s="77" t="s">
        <v>252</v>
      </c>
      <c r="B128" s="22" t="s">
        <v>253</v>
      </c>
      <c r="C128" s="32" t="n">
        <v>3179000</v>
      </c>
      <c r="D128" s="61" t="n">
        <v>8065000</v>
      </c>
      <c r="E128" s="75" t="n">
        <v>1298990</v>
      </c>
      <c r="F128" s="76" t="n">
        <f aca="false">E128/D128</f>
        <v>0.161065096094234</v>
      </c>
      <c r="G128" s="25" t="n">
        <f aca="false">E128/C128</f>
        <v>0.408615916955017</v>
      </c>
      <c r="H128" s="7"/>
    </row>
    <row r="129" customFormat="false" ht="31.2" hidden="false" customHeight="false" outlineLevel="0" collapsed="false">
      <c r="A129" s="77" t="s">
        <v>254</v>
      </c>
      <c r="B129" s="78" t="s">
        <v>255</v>
      </c>
      <c r="C129" s="79" t="n">
        <f aca="false">C130</f>
        <v>783002</v>
      </c>
      <c r="D129" s="79" t="n">
        <f aca="false">D130</f>
        <v>826365</v>
      </c>
      <c r="E129" s="79" t="n">
        <f aca="false">E130</f>
        <v>826365</v>
      </c>
      <c r="F129" s="24" t="n">
        <f aca="false">E129/D129</f>
        <v>1</v>
      </c>
      <c r="G129" s="25" t="n">
        <f aca="false">E129/C129</f>
        <v>1.05538044602696</v>
      </c>
      <c r="H129" s="7"/>
    </row>
    <row r="130" customFormat="false" ht="31.2" hidden="false" customHeight="false" outlineLevel="0" collapsed="false">
      <c r="A130" s="77" t="s">
        <v>256</v>
      </c>
      <c r="B130" s="78" t="s">
        <v>257</v>
      </c>
      <c r="C130" s="79" t="n">
        <v>783002</v>
      </c>
      <c r="D130" s="75" t="n">
        <v>826365</v>
      </c>
      <c r="E130" s="75" t="n">
        <v>826365</v>
      </c>
      <c r="F130" s="24" t="n">
        <f aca="false">E130/D130</f>
        <v>1</v>
      </c>
      <c r="G130" s="25" t="n">
        <f aca="false">E130/C130</f>
        <v>1.05538044602696</v>
      </c>
      <c r="H130" s="7"/>
    </row>
    <row r="131" customFormat="false" ht="62.4" hidden="false" customHeight="false" outlineLevel="0" collapsed="false">
      <c r="A131" s="80" t="s">
        <v>258</v>
      </c>
      <c r="B131" s="81" t="s">
        <v>259</v>
      </c>
      <c r="C131" s="82" t="n">
        <f aca="false">C132</f>
        <v>-396131.04</v>
      </c>
      <c r="D131" s="83" t="n">
        <v>0</v>
      </c>
      <c r="E131" s="58" t="n">
        <f aca="false">E133</f>
        <v>-429532.93</v>
      </c>
      <c r="F131" s="28" t="e">
        <f aca="false">E131/D131</f>
        <v>#DIV/0!</v>
      </c>
      <c r="G131" s="29" t="n">
        <f aca="false">E131/C131</f>
        <v>1.08432030471533</v>
      </c>
      <c r="H131" s="7"/>
    </row>
    <row r="132" customFormat="false" ht="62.4" hidden="false" customHeight="false" outlineLevel="0" collapsed="false">
      <c r="A132" s="84" t="s">
        <v>260</v>
      </c>
      <c r="B132" s="44" t="s">
        <v>261</v>
      </c>
      <c r="C132" s="85" t="n">
        <f aca="false">C133</f>
        <v>-396131.04</v>
      </c>
      <c r="D132" s="79" t="n">
        <v>0</v>
      </c>
      <c r="E132" s="61" t="n">
        <v>0</v>
      </c>
      <c r="F132" s="24" t="e">
        <f aca="false">E132/D132</f>
        <v>#DIV/0!</v>
      </c>
      <c r="G132" s="25" t="n">
        <f aca="false">E132/C132</f>
        <v>-0</v>
      </c>
      <c r="H132" s="7"/>
    </row>
    <row r="133" customFormat="false" ht="62.4" hidden="false" customHeight="false" outlineLevel="0" collapsed="false">
      <c r="A133" s="84" t="s">
        <v>262</v>
      </c>
      <c r="B133" s="44" t="s">
        <v>263</v>
      </c>
      <c r="C133" s="85" t="n">
        <v>-396131.04</v>
      </c>
      <c r="D133" s="79" t="n">
        <v>0</v>
      </c>
      <c r="E133" s="61" t="n">
        <v>-429532.93</v>
      </c>
      <c r="F133" s="24" t="e">
        <f aca="false">E133/D133</f>
        <v>#DIV/0!</v>
      </c>
      <c r="G133" s="25" t="n">
        <f aca="false">E133/C133</f>
        <v>1.08432030471533</v>
      </c>
      <c r="H133" s="7"/>
    </row>
    <row r="134" customFormat="false" ht="15.6" hidden="false" customHeight="true" outlineLevel="0" collapsed="false">
      <c r="A134" s="86" t="s">
        <v>264</v>
      </c>
      <c r="B134" s="86"/>
      <c r="C134" s="58" t="n">
        <f aca="false">C5+C83</f>
        <v>288286580.6</v>
      </c>
      <c r="D134" s="58" t="n">
        <f aca="false">D5+D83</f>
        <v>412605306.43</v>
      </c>
      <c r="E134" s="58" t="n">
        <f aca="false">E5+E83</f>
        <v>278877300.63</v>
      </c>
      <c r="F134" s="12" t="n">
        <f aca="false">E134/D134</f>
        <v>0.675893635598001</v>
      </c>
      <c r="G134" s="29" t="n">
        <f aca="false">E134/C134</f>
        <v>0.967361366767691</v>
      </c>
      <c r="H134" s="7"/>
    </row>
  </sheetData>
  <mergeCells count="3">
    <mergeCell ref="A1:G1"/>
    <mergeCell ref="D2:G2"/>
    <mergeCell ref="A134:B1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3-10-13T07:05:11Z</cp:lastPrinted>
  <dcterms:modified xsi:type="dcterms:W3CDTF">2023-10-24T08:39:41Z</dcterms:modified>
  <cp:revision>0</cp:revision>
  <dc:subject/>
  <dc:title/>
</cp:coreProperties>
</file>