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роекту постановления администрации Дубровского района</t>
  </si>
  <si>
    <t xml:space="preserve">№      от       октября 2023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4757126.6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918126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918126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918126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918126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675252.7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675252.7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675252.7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675252.7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4757126.6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10-16T11:50:30Z</dcterms:modified>
  <cp:revision>0</cp:revision>
  <dc:subject/>
  <dc:title/>
</cp:coreProperties>
</file>