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Сведения об исполнении консолидированного бюджета Дубровского муниципального района Брянской области за 1 полугодие 2023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  2022 года</t>
  </si>
  <si>
    <t xml:space="preserve">Уточненные бюджетные назначения на 2023 год</t>
  </si>
  <si>
    <t xml:space="preserve">Кассовое исполнение                                                               за 1 полугодие                                                                        2023 года</t>
  </si>
  <si>
    <t xml:space="preserve">Процент исполнения к уточненным бюджетным назначениям</t>
  </si>
  <si>
    <t xml:space="preserve">Темп роста 2022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4" activeCellId="0" sqref="F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4)</f>
        <v>22910836.56</v>
      </c>
      <c r="D7" s="14" t="n">
        <f aca="false">SUM(D8:D14)</f>
        <v>56919248.91</v>
      </c>
      <c r="E7" s="14" t="n">
        <f aca="false">SUM(E8:E14)</f>
        <v>0</v>
      </c>
      <c r="F7" s="14" t="n">
        <f aca="false">SUM(F8:F14)</f>
        <v>24413869.85</v>
      </c>
      <c r="G7" s="14" t="s">
        <v>11</v>
      </c>
      <c r="H7" s="15" t="n">
        <f aca="false">F7/D7</f>
        <v>0.428921152642104</v>
      </c>
      <c r="I7" s="15" t="n">
        <f aca="false">F7/C7</f>
        <v>1.06560359706045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1172084.75</v>
      </c>
      <c r="D8" s="18" t="n">
        <v>2631197</v>
      </c>
      <c r="E8" s="18"/>
      <c r="F8" s="18" t="n">
        <v>1199536.77</v>
      </c>
      <c r="G8" s="14"/>
      <c r="H8" s="19" t="n">
        <f aca="false">F8/D8</f>
        <v>0.455890140494991</v>
      </c>
      <c r="I8" s="19" t="n">
        <f aca="false">F8/C8</f>
        <v>1.02342153159147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216686.16</v>
      </c>
      <c r="D9" s="18" t="n">
        <v>505834</v>
      </c>
      <c r="E9" s="18"/>
      <c r="F9" s="18" t="n">
        <v>234789.12</v>
      </c>
      <c r="G9" s="18" t="s">
        <v>11</v>
      </c>
      <c r="H9" s="19" t="n">
        <f aca="false">F9/D9</f>
        <v>0.464162393196187</v>
      </c>
      <c r="I9" s="19" t="n">
        <f aca="false">F9/C9</f>
        <v>1.08354460663293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14957630.02</v>
      </c>
      <c r="D10" s="18" t="n">
        <v>37604234.1</v>
      </c>
      <c r="E10" s="18"/>
      <c r="F10" s="18" t="n">
        <v>16207184.44</v>
      </c>
      <c r="G10" s="18" t="s">
        <v>11</v>
      </c>
      <c r="H10" s="19" t="n">
        <f aca="false">F10/D10</f>
        <v>0.430993605584431</v>
      </c>
      <c r="I10" s="19" t="n">
        <f aca="false">F10/C10</f>
        <v>1.08353959941042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23891</v>
      </c>
      <c r="D11" s="18" t="n">
        <v>3028</v>
      </c>
      <c r="E11" s="18"/>
      <c r="F11" s="18" t="n">
        <v>3028</v>
      </c>
      <c r="G11" s="18" t="s">
        <v>11</v>
      </c>
      <c r="H11" s="19" t="n">
        <f aca="false">F11/D11</f>
        <v>1</v>
      </c>
      <c r="I11" s="19" t="n">
        <f aca="false">F11/C11</f>
        <v>0.126742287890838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3060082.94</v>
      </c>
      <c r="D12" s="18" t="n">
        <v>7155319.33</v>
      </c>
      <c r="E12" s="18"/>
      <c r="F12" s="18" t="n">
        <v>3235157.48</v>
      </c>
      <c r="G12" s="18" t="s">
        <v>11</v>
      </c>
      <c r="H12" s="19" t="n">
        <f aca="false">F12/D12</f>
        <v>0.452133207589493</v>
      </c>
      <c r="I12" s="19" t="n">
        <f aca="false">F12/C12</f>
        <v>1.05721235124431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0</v>
      </c>
      <c r="D13" s="18" t="n">
        <v>204000</v>
      </c>
      <c r="E13" s="18"/>
      <c r="F13" s="18" t="n">
        <v>0</v>
      </c>
      <c r="G13" s="18" t="s">
        <v>11</v>
      </c>
      <c r="H13" s="19" t="n">
        <f aca="false">F13/D13</f>
        <v>0</v>
      </c>
      <c r="I13" s="19" t="n">
        <v>0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3480461.69</v>
      </c>
      <c r="D14" s="18" t="n">
        <v>8815636.48</v>
      </c>
      <c r="E14" s="18"/>
      <c r="F14" s="18" t="n">
        <v>3534174.04</v>
      </c>
      <c r="G14" s="18" t="s">
        <v>11</v>
      </c>
      <c r="H14" s="19" t="n">
        <f aca="false">F14/D14</f>
        <v>0.400898341035042</v>
      </c>
      <c r="I14" s="19" t="n">
        <f aca="false">F14/C14</f>
        <v>1.01543253590589</v>
      </c>
    </row>
    <row r="15" customFormat="false" ht="15.6" hidden="false" customHeight="false" outlineLevel="0" collapsed="false">
      <c r="A15" s="12" t="s">
        <v>26</v>
      </c>
      <c r="B15" s="13" t="s">
        <v>27</v>
      </c>
      <c r="C15" s="14" t="n">
        <f aca="false">C16</f>
        <v>296907.76</v>
      </c>
      <c r="D15" s="14" t="n">
        <f aca="false">D16</f>
        <v>862117</v>
      </c>
      <c r="E15" s="14" t="n">
        <f aca="false">E16</f>
        <v>0</v>
      </c>
      <c r="F15" s="14" t="n">
        <f aca="false">F16</f>
        <v>352345.76</v>
      </c>
      <c r="G15" s="14" t="s">
        <v>11</v>
      </c>
      <c r="H15" s="15" t="n">
        <f aca="false">F15/D15</f>
        <v>0.408698308930226</v>
      </c>
      <c r="I15" s="15" t="n">
        <f aca="false">F15/C15</f>
        <v>1.18671792209136</v>
      </c>
    </row>
    <row r="16" customFormat="false" ht="15.6" hidden="false" customHeight="false" outlineLevel="0" collapsed="false">
      <c r="A16" s="16" t="s">
        <v>28</v>
      </c>
      <c r="B16" s="17" t="s">
        <v>29</v>
      </c>
      <c r="C16" s="18" t="n">
        <v>296907.76</v>
      </c>
      <c r="D16" s="18" t="n">
        <v>862117</v>
      </c>
      <c r="E16" s="18"/>
      <c r="F16" s="18" t="n">
        <v>352345.76</v>
      </c>
      <c r="G16" s="18" t="s">
        <v>11</v>
      </c>
      <c r="H16" s="19" t="n">
        <f aca="false">F16/D16</f>
        <v>0.408698308930226</v>
      </c>
      <c r="I16" s="19" t="n">
        <f aca="false">F16/C16</f>
        <v>1.18671792209136</v>
      </c>
    </row>
    <row r="17" customFormat="false" ht="31.2" hidden="false" customHeight="false" outlineLevel="0" collapsed="false">
      <c r="A17" s="12" t="s">
        <v>30</v>
      </c>
      <c r="B17" s="13" t="s">
        <v>31</v>
      </c>
      <c r="C17" s="14" t="n">
        <f aca="false">C18+C20+C19</f>
        <v>1370604.73</v>
      </c>
      <c r="D17" s="14" t="n">
        <f aca="false">D18+D20+D19</f>
        <v>4443427.16</v>
      </c>
      <c r="E17" s="14" t="n">
        <f aca="false">E18+E20+E19</f>
        <v>0</v>
      </c>
      <c r="F17" s="14" t="n">
        <f aca="false">F18+F20+F19</f>
        <v>2078747.48</v>
      </c>
      <c r="G17" s="14" t="e">
        <f aca="false">G18+G20</f>
        <v>#VALUE!</v>
      </c>
      <c r="H17" s="15" t="n">
        <f aca="false">F17/D17</f>
        <v>0.467825263056636</v>
      </c>
      <c r="I17" s="15" t="n">
        <f aca="false">F17/C17</f>
        <v>1.51666445803087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224452.42</v>
      </c>
      <c r="D18" s="18" t="n">
        <v>0</v>
      </c>
      <c r="E18" s="18"/>
      <c r="F18" s="18" t="n">
        <v>0</v>
      </c>
      <c r="G18" s="18" t="s">
        <v>11</v>
      </c>
      <c r="H18" s="19" t="e">
        <f aca="false">F18/D18</f>
        <v>#DIV/0!</v>
      </c>
      <c r="I18" s="19" t="n">
        <f aca="false">F18/C18</f>
        <v>0</v>
      </c>
    </row>
    <row r="19" customFormat="false" ht="15.6" hidden="false" customHeight="false" outlineLevel="0" collapsed="false">
      <c r="A19" s="16" t="s">
        <v>34</v>
      </c>
      <c r="B19" s="17" t="s">
        <v>35</v>
      </c>
      <c r="C19" s="18" t="n">
        <v>1140152.31</v>
      </c>
      <c r="D19" s="18" t="n">
        <v>4363427.16</v>
      </c>
      <c r="E19" s="18"/>
      <c r="F19" s="18" t="n">
        <v>2056047.48</v>
      </c>
      <c r="G19" s="18"/>
      <c r="H19" s="19" t="n">
        <f aca="false">F19/D19</f>
        <v>0.471200138012617</v>
      </c>
      <c r="I19" s="19" t="n">
        <f aca="false">F19/C19</f>
        <v>1.80330948941374</v>
      </c>
    </row>
    <row r="20" customFormat="false" ht="30" hidden="false" customHeight="true" outlineLevel="0" collapsed="false">
      <c r="A20" s="20" t="s">
        <v>36</v>
      </c>
      <c r="B20" s="17" t="s">
        <v>37</v>
      </c>
      <c r="C20" s="18" t="n">
        <v>6000</v>
      </c>
      <c r="D20" s="18" t="n">
        <v>80000</v>
      </c>
      <c r="E20" s="18"/>
      <c r="F20" s="18" t="n">
        <v>22700</v>
      </c>
      <c r="G20" s="18"/>
      <c r="H20" s="19" t="n">
        <f aca="false">F20/D20</f>
        <v>0.28375</v>
      </c>
      <c r="I20" s="19" t="n">
        <v>0</v>
      </c>
    </row>
    <row r="21" customFormat="false" ht="15.6" hidden="false" customHeight="false" outlineLevel="0" collapsed="false">
      <c r="A21" s="12" t="s">
        <v>38</v>
      </c>
      <c r="B21" s="13" t="s">
        <v>39</v>
      </c>
      <c r="C21" s="14" t="n">
        <f aca="false">SUM(C22:C27)</f>
        <v>29612595.7</v>
      </c>
      <c r="D21" s="14" t="n">
        <f aca="false">SUM(D22:D27)</f>
        <v>56866888.34</v>
      </c>
      <c r="E21" s="14" t="n">
        <f aca="false">SUM(E22:E27)</f>
        <v>0</v>
      </c>
      <c r="F21" s="14" t="n">
        <f aca="false">SUM(F22:F27)</f>
        <v>23536615.45</v>
      </c>
      <c r="G21" s="14" t="s">
        <v>11</v>
      </c>
      <c r="H21" s="15" t="n">
        <f aca="false">F21/D21</f>
        <v>0.413889631331286</v>
      </c>
      <c r="I21" s="15" t="n">
        <f aca="false">F21/C21</f>
        <v>0.794817708263244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31800</v>
      </c>
      <c r="D22" s="18" t="n">
        <v>45000</v>
      </c>
      <c r="E22" s="18"/>
      <c r="F22" s="18" t="n">
        <v>45000</v>
      </c>
      <c r="G22" s="18" t="s">
        <v>11</v>
      </c>
      <c r="H22" s="19" t="n">
        <f aca="false">F22/D22</f>
        <v>1</v>
      </c>
      <c r="I22" s="19" t="n">
        <f aca="false">F22/C22</f>
        <v>1.41509433962264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0</v>
      </c>
      <c r="D23" s="18" t="n">
        <v>6055949.45</v>
      </c>
      <c r="E23" s="18"/>
      <c r="F23" s="18" t="n">
        <v>395629.35</v>
      </c>
      <c r="G23" s="18" t="s">
        <v>11</v>
      </c>
      <c r="H23" s="19" t="n">
        <f aca="false">F23/D23</f>
        <v>0.0653290377118323</v>
      </c>
      <c r="I23" s="19" t="e">
        <f aca="false">F23/C23</f>
        <v>#DIV/0!</v>
      </c>
    </row>
    <row r="24" customFormat="false" ht="15.6" hidden="false" customHeight="false" outlineLevel="0" collapsed="false">
      <c r="A24" s="20" t="s">
        <v>44</v>
      </c>
      <c r="B24" s="17" t="s">
        <v>45</v>
      </c>
      <c r="C24" s="18" t="n">
        <v>72500</v>
      </c>
      <c r="D24" s="18" t="n">
        <v>236200</v>
      </c>
      <c r="E24" s="18"/>
      <c r="F24" s="18" t="n">
        <v>71557.5</v>
      </c>
      <c r="G24" s="18"/>
      <c r="H24" s="19" t="n">
        <f aca="false">F24/D24</f>
        <v>0.30295300592718</v>
      </c>
      <c r="I24" s="19" t="n">
        <f aca="false">F24/C24</f>
        <v>0.987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1098087.1</v>
      </c>
      <c r="D25" s="18" t="n">
        <v>3507905</v>
      </c>
      <c r="E25" s="18"/>
      <c r="F25" s="18" t="n">
        <v>1291135.41</v>
      </c>
      <c r="G25" s="18" t="s">
        <v>11</v>
      </c>
      <c r="H25" s="19" t="n">
        <f aca="false">F25/D25</f>
        <v>0.368064531394094</v>
      </c>
      <c r="I25" s="19" t="n">
        <f aca="false">F25/C25</f>
        <v>1.17580418711776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28395208.6</v>
      </c>
      <c r="D26" s="18" t="n">
        <v>46986833.89</v>
      </c>
      <c r="E26" s="18"/>
      <c r="F26" s="18" t="n">
        <v>21718293.19</v>
      </c>
      <c r="G26" s="18" t="s">
        <v>11</v>
      </c>
      <c r="H26" s="19" t="n">
        <f aca="false">F26/D26</f>
        <v>0.462220826388181</v>
      </c>
      <c r="I26" s="19" t="n">
        <f aca="false">F26/C26</f>
        <v>0.764857673558348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15000</v>
      </c>
      <c r="D27" s="18" t="n">
        <v>35000</v>
      </c>
      <c r="E27" s="18"/>
      <c r="F27" s="18" t="n">
        <v>15000</v>
      </c>
      <c r="G27" s="18" t="s">
        <v>11</v>
      </c>
      <c r="H27" s="19" t="n">
        <f aca="false">F27/D27</f>
        <v>0.428571428571429</v>
      </c>
      <c r="I27" s="19" t="n">
        <f aca="false">F27/C27</f>
        <v>1</v>
      </c>
    </row>
    <row r="28" customFormat="false" ht="15.6" hidden="false" customHeight="false" outlineLevel="0" collapsed="false">
      <c r="A28" s="12" t="s">
        <v>52</v>
      </c>
      <c r="B28" s="13" t="s">
        <v>53</v>
      </c>
      <c r="C28" s="14" t="n">
        <f aca="false">C29+C30+C31+C32</f>
        <v>12920037.42</v>
      </c>
      <c r="D28" s="14" t="n">
        <f aca="false">D29+D30+D31+D32</f>
        <v>46712079.42</v>
      </c>
      <c r="E28" s="14" t="n">
        <f aca="false">E29+E30+E31+E32</f>
        <v>0</v>
      </c>
      <c r="F28" s="14" t="n">
        <f aca="false">F29+F30+F31+F32</f>
        <v>17286577.92</v>
      </c>
      <c r="G28" s="14" t="e">
        <f aca="false">G29+G30+G31</f>
        <v>#VALUE!</v>
      </c>
      <c r="H28" s="15" t="n">
        <f aca="false">F28/D28</f>
        <v>0.370066546697098</v>
      </c>
      <c r="I28" s="15" t="n">
        <f aca="false">F28/C28</f>
        <v>1.33796655211235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129782.77</v>
      </c>
      <c r="D29" s="18" t="n">
        <v>558791.34</v>
      </c>
      <c r="E29" s="18"/>
      <c r="F29" s="18" t="n">
        <v>187605.52</v>
      </c>
      <c r="G29" s="18" t="s">
        <v>11</v>
      </c>
      <c r="H29" s="19" t="n">
        <f aca="false">F29/D29</f>
        <v>0.335734480065493</v>
      </c>
      <c r="I29" s="19" t="n">
        <f aca="false">F29/C29</f>
        <v>1.44553487338882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1952436.94</v>
      </c>
      <c r="D30" s="18" t="n">
        <v>3792045.38</v>
      </c>
      <c r="E30" s="18"/>
      <c r="F30" s="18" t="n">
        <v>1720183.26</v>
      </c>
      <c r="G30" s="18" t="s">
        <v>11</v>
      </c>
      <c r="H30" s="19" t="n">
        <f aca="false">F30/D30</f>
        <v>0.453629397230473</v>
      </c>
      <c r="I30" s="19" t="n">
        <f aca="false">F30/C30</f>
        <v>0.881044209294667</v>
      </c>
    </row>
    <row r="31" customFormat="false" ht="15.6" hidden="false" customHeight="false" outlineLevel="0" collapsed="false">
      <c r="A31" s="16" t="s">
        <v>58</v>
      </c>
      <c r="B31" s="17" t="s">
        <v>59</v>
      </c>
      <c r="C31" s="18" t="n">
        <v>7617885.29</v>
      </c>
      <c r="D31" s="18" t="n">
        <v>23803103.39</v>
      </c>
      <c r="E31" s="18"/>
      <c r="F31" s="18" t="n">
        <v>9853513.15</v>
      </c>
      <c r="G31" s="18"/>
      <c r="H31" s="19" t="n">
        <f aca="false">F31/D31</f>
        <v>0.413959179547134</v>
      </c>
      <c r="I31" s="19" t="n">
        <f aca="false">F31/C31</f>
        <v>1.29347092728407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3219932.42</v>
      </c>
      <c r="D32" s="18" t="n">
        <v>18558139.31</v>
      </c>
      <c r="E32" s="18"/>
      <c r="F32" s="18" t="n">
        <v>5525275.99</v>
      </c>
      <c r="G32" s="18"/>
      <c r="H32" s="19" t="n">
        <f aca="false">F32/D32</f>
        <v>0.297727907830863</v>
      </c>
      <c r="I32" s="19" t="n">
        <f aca="false">F32/C32</f>
        <v>1.71596023434554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C34</f>
        <v>200000</v>
      </c>
      <c r="D33" s="14" t="n">
        <f aca="false">D34</f>
        <v>90000</v>
      </c>
      <c r="E33" s="14" t="n">
        <f aca="false">E34</f>
        <v>0</v>
      </c>
      <c r="F33" s="14" t="n">
        <f aca="false">F34</f>
        <v>0</v>
      </c>
      <c r="G33" s="14"/>
      <c r="H33" s="15" t="n">
        <f aca="false">F33/D33</f>
        <v>0</v>
      </c>
      <c r="I33" s="15" t="n">
        <f aca="false">F33/C33</f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200000</v>
      </c>
      <c r="D34" s="18" t="n">
        <v>90000</v>
      </c>
      <c r="E34" s="18"/>
      <c r="F34" s="18" t="n">
        <v>0</v>
      </c>
      <c r="G34" s="18"/>
      <c r="H34" s="19" t="n">
        <f aca="false">F34/D34</f>
        <v>0</v>
      </c>
      <c r="I34" s="19" t="n">
        <f aca="false">F34/C34</f>
        <v>0</v>
      </c>
    </row>
    <row r="35" customFormat="false" ht="15.6" hidden="false" customHeight="false" outlineLevel="0" collapsed="false">
      <c r="A35" s="12" t="s">
        <v>66</v>
      </c>
      <c r="B35" s="13" t="s">
        <v>67</v>
      </c>
      <c r="C35" s="14" t="n">
        <f aca="false">SUM(C36:C40)</f>
        <v>135179712.25</v>
      </c>
      <c r="D35" s="14" t="n">
        <f aca="false">SUM(D36:D40)</f>
        <v>271450638.42</v>
      </c>
      <c r="E35" s="14" t="n">
        <f aca="false">SUM(E36:E40)</f>
        <v>0</v>
      </c>
      <c r="F35" s="14" t="n">
        <f aca="false">SUM(F36:F40)</f>
        <v>132320795.81</v>
      </c>
      <c r="G35" s="14" t="s">
        <v>11</v>
      </c>
      <c r="H35" s="15" t="n">
        <f aca="false">F35/D35</f>
        <v>0.487458038707088</v>
      </c>
      <c r="I35" s="15" t="n">
        <f aca="false">F35/C35</f>
        <v>0.978850994780099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35151719.86</v>
      </c>
      <c r="D36" s="18" t="n">
        <v>62856709.35</v>
      </c>
      <c r="E36" s="18"/>
      <c r="F36" s="18" t="n">
        <v>29660488.66</v>
      </c>
      <c r="G36" s="18" t="s">
        <v>11</v>
      </c>
      <c r="H36" s="19" t="n">
        <f aca="false">F36/D36</f>
        <v>0.471874664880146</v>
      </c>
      <c r="I36" s="19" t="n">
        <f aca="false">F36/C36</f>
        <v>0.843784849735088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82285265.22</v>
      </c>
      <c r="D37" s="18" t="n">
        <v>167703941.4</v>
      </c>
      <c r="E37" s="18"/>
      <c r="F37" s="18" t="n">
        <v>82144483.95</v>
      </c>
      <c r="G37" s="18" t="s">
        <v>11</v>
      </c>
      <c r="H37" s="19" t="n">
        <f aca="false">F37/D37</f>
        <v>0.489818445912804</v>
      </c>
      <c r="I37" s="19" t="n">
        <f aca="false">F37/C37</f>
        <v>0.998289107173397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5396682.81</v>
      </c>
      <c r="D38" s="18" t="n">
        <v>11038280</v>
      </c>
      <c r="E38" s="18"/>
      <c r="F38" s="18" t="n">
        <v>5842359.16</v>
      </c>
      <c r="G38" s="18"/>
      <c r="H38" s="19" t="n">
        <f aca="false">F38/D38</f>
        <v>0.529281659823813</v>
      </c>
      <c r="I38" s="19" t="n">
        <f aca="false">F38/C38</f>
        <v>1.08258338792381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803393.9</v>
      </c>
      <c r="D39" s="18" t="n">
        <v>1173300</v>
      </c>
      <c r="E39" s="18"/>
      <c r="F39" s="18" t="n">
        <v>1091890</v>
      </c>
      <c r="G39" s="18" t="s">
        <v>11</v>
      </c>
      <c r="H39" s="19" t="n">
        <f aca="false">F39/D39</f>
        <v>0.930614506093923</v>
      </c>
      <c r="I39" s="19" t="n">
        <f aca="false">F39/C39</f>
        <v>1.35909670212831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11542650.46</v>
      </c>
      <c r="D40" s="18" t="n">
        <v>28678407.67</v>
      </c>
      <c r="E40" s="18"/>
      <c r="F40" s="18" t="n">
        <v>13581574.04</v>
      </c>
      <c r="G40" s="18" t="s">
        <v>11</v>
      </c>
      <c r="H40" s="19" t="n">
        <f aca="false">F40/D40</f>
        <v>0.473581873731694</v>
      </c>
      <c r="I40" s="19" t="n">
        <f aca="false">F40/C40</f>
        <v>1.17664258196726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C42</f>
        <v>14596179.32</v>
      </c>
      <c r="D41" s="14" t="n">
        <f aca="false">D42</f>
        <v>32482659.63</v>
      </c>
      <c r="E41" s="14" t="n">
        <f aca="false">E42</f>
        <v>0</v>
      </c>
      <c r="F41" s="14" t="n">
        <f aca="false">F42</f>
        <v>14521428.56</v>
      </c>
      <c r="G41" s="14" t="s">
        <v>11</v>
      </c>
      <c r="H41" s="15" t="n">
        <f aca="false">F41/D41</f>
        <v>0.447051710833076</v>
      </c>
      <c r="I41" s="15" t="n">
        <f aca="false">F41/C41</f>
        <v>0.994878744748115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14596179.32</v>
      </c>
      <c r="D42" s="18" t="n">
        <v>32482659.63</v>
      </c>
      <c r="E42" s="18"/>
      <c r="F42" s="18" t="n">
        <v>14521428.56</v>
      </c>
      <c r="G42" s="18" t="s">
        <v>11</v>
      </c>
      <c r="H42" s="19" t="n">
        <f aca="false">F42/D42</f>
        <v>0.447051710833076</v>
      </c>
      <c r="I42" s="19" t="n">
        <f aca="false">F42/C42</f>
        <v>0.994878744748115</v>
      </c>
    </row>
    <row r="43" customFormat="false" ht="15.6" hidden="false" customHeight="false" outlineLevel="0" collapsed="false">
      <c r="A43" s="12" t="s">
        <v>82</v>
      </c>
      <c r="B43" s="13" t="s">
        <v>83</v>
      </c>
      <c r="C43" s="14" t="n">
        <f aca="false">SUM(C44:C46)</f>
        <v>5890433.94</v>
      </c>
      <c r="D43" s="14" t="n">
        <f aca="false">SUM(D44:D46)</f>
        <v>23124494.18</v>
      </c>
      <c r="E43" s="14" t="n">
        <f aca="false">SUM(E44:E46)</f>
        <v>0</v>
      </c>
      <c r="F43" s="14" t="n">
        <f aca="false">SUM(F44:F46)</f>
        <v>13553698.35</v>
      </c>
      <c r="G43" s="14" t="s">
        <v>11</v>
      </c>
      <c r="H43" s="15" t="n">
        <f aca="false">F43/D43</f>
        <v>0.586118694943061</v>
      </c>
      <c r="I43" s="15" t="n">
        <f aca="false">F43/C43</f>
        <v>2.30096771953613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1391522.36</v>
      </c>
      <c r="D44" s="18" t="n">
        <v>2887348.18</v>
      </c>
      <c r="E44" s="18"/>
      <c r="F44" s="18" t="n">
        <v>1423974.42</v>
      </c>
      <c r="G44" s="18" t="s">
        <v>11</v>
      </c>
      <c r="H44" s="19" t="n">
        <f aca="false">F44/D44</f>
        <v>0.493177244733955</v>
      </c>
      <c r="I44" s="19" t="n">
        <f aca="false">F44/C44</f>
        <v>1.02332126377042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4498911.58</v>
      </c>
      <c r="D45" s="18" t="n">
        <v>20201146</v>
      </c>
      <c r="E45" s="18"/>
      <c r="F45" s="18" t="n">
        <v>12108723.93</v>
      </c>
      <c r="G45" s="18" t="s">
        <v>11</v>
      </c>
      <c r="H45" s="19" t="n">
        <f aca="false">F45/D45</f>
        <v>0.599407772707548</v>
      </c>
      <c r="I45" s="19" t="n">
        <f aca="false">F45/C45</f>
        <v>2.6914785309028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0</v>
      </c>
      <c r="D46" s="18" t="n">
        <v>36000</v>
      </c>
      <c r="E46" s="18"/>
      <c r="F46" s="18" t="n">
        <v>21000</v>
      </c>
      <c r="G46" s="18" t="s">
        <v>11</v>
      </c>
      <c r="H46" s="19" t="n">
        <f aca="false">F46/D46</f>
        <v>0.583333333333333</v>
      </c>
      <c r="I46" s="19" t="e">
        <f aca="false">F46/C46</f>
        <v>#DIV/0!</v>
      </c>
    </row>
    <row r="47" customFormat="false" ht="15.6" hidden="false" customHeight="false" outlineLevel="0" collapsed="false">
      <c r="A47" s="12" t="s">
        <v>90</v>
      </c>
      <c r="B47" s="13" t="s">
        <v>91</v>
      </c>
      <c r="C47" s="14" t="n">
        <f aca="false">C49+C48+C53</f>
        <v>3612241.88</v>
      </c>
      <c r="D47" s="14" t="n">
        <f aca="false">D49+D48+D53</f>
        <v>13286055</v>
      </c>
      <c r="E47" s="14" t="n">
        <f aca="false">E49+E48+E53</f>
        <v>0</v>
      </c>
      <c r="F47" s="14" t="n">
        <f aca="false">F49+F48+F53</f>
        <v>8040859.43</v>
      </c>
      <c r="G47" s="14" t="s">
        <v>11</v>
      </c>
      <c r="H47" s="15" t="n">
        <f aca="false">F47/D47</f>
        <v>0.605210457882344</v>
      </c>
      <c r="I47" s="15" t="n">
        <f aca="false">F47/C47</f>
        <v>2.22600249294491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3331109.48</v>
      </c>
      <c r="D48" s="18" t="n">
        <v>2805686.55</v>
      </c>
      <c r="E48" s="18"/>
      <c r="F48" s="18" t="n">
        <v>1501886.55</v>
      </c>
      <c r="G48" s="18"/>
      <c r="H48" s="19" t="n">
        <f aca="false">F48/D48</f>
        <v>0.535300905227635</v>
      </c>
      <c r="I48" s="19" t="n">
        <v>0</v>
      </c>
    </row>
    <row r="49" customFormat="false" ht="15.6" hidden="false" customHeight="false" outlineLevel="0" collapsed="false">
      <c r="A49" s="16" t="s">
        <v>94</v>
      </c>
      <c r="B49" s="17" t="s">
        <v>95</v>
      </c>
      <c r="C49" s="18" t="n">
        <v>281132.4</v>
      </c>
      <c r="D49" s="18" t="n">
        <v>712000</v>
      </c>
      <c r="E49" s="18"/>
      <c r="F49" s="18" t="n">
        <v>464510.2</v>
      </c>
      <c r="G49" s="18" t="s">
        <v>11</v>
      </c>
      <c r="H49" s="19" t="n">
        <f aca="false">F49/D49</f>
        <v>0.652401966292135</v>
      </c>
      <c r="I49" s="19" t="n">
        <f aca="false">F49/C49</f>
        <v>1.6522826966938</v>
      </c>
    </row>
    <row r="50" customFormat="false" ht="46.8" hidden="true" customHeight="false" outlineLevel="0" collapsed="false">
      <c r="A50" s="12" t="s">
        <v>96</v>
      </c>
      <c r="B50" s="13" t="s">
        <v>97</v>
      </c>
      <c r="C50" s="14" t="n">
        <f aca="false">C51+C52</f>
        <v>0</v>
      </c>
      <c r="D50" s="14" t="n">
        <f aca="false">D51+D52</f>
        <v>0</v>
      </c>
      <c r="E50" s="14" t="n">
        <f aca="false">E51+E52</f>
        <v>0</v>
      </c>
      <c r="F50" s="14" t="n">
        <f aca="false">F51+F52</f>
        <v>0</v>
      </c>
      <c r="G50" s="14"/>
      <c r="H50" s="15" t="e">
        <f aca="false">F50/D50</f>
        <v>#DIV/0!</v>
      </c>
      <c r="I50" s="15" t="e">
        <f aca="false">F50/C50</f>
        <v>#DIV/0!</v>
      </c>
    </row>
    <row r="51" customFormat="false" ht="46.8" hidden="true" customHeight="false" outlineLevel="0" collapsed="false">
      <c r="A51" s="16" t="s">
        <v>98</v>
      </c>
      <c r="B51" s="17" t="s">
        <v>99</v>
      </c>
      <c r="C51" s="18" t="n">
        <v>0</v>
      </c>
      <c r="D51" s="18" t="n">
        <v>0</v>
      </c>
      <c r="E51" s="18"/>
      <c r="F51" s="18" t="n">
        <v>0</v>
      </c>
      <c r="G51" s="14"/>
      <c r="H51" s="15" t="e">
        <f aca="false">F51/D51</f>
        <v>#DIV/0!</v>
      </c>
      <c r="I51" s="15" t="e">
        <f aca="false">F51/C51</f>
        <v>#DIV/0!</v>
      </c>
    </row>
    <row r="52" customFormat="false" ht="15.6" hidden="true" customHeight="false" outlineLevel="0" collapsed="false">
      <c r="A52" s="16" t="s">
        <v>100</v>
      </c>
      <c r="B52" s="17" t="s">
        <v>101</v>
      </c>
      <c r="C52" s="18" t="n">
        <v>0</v>
      </c>
      <c r="D52" s="18" t="n">
        <v>0</v>
      </c>
      <c r="E52" s="18"/>
      <c r="F52" s="18" t="n">
        <v>0</v>
      </c>
      <c r="G52" s="14"/>
      <c r="H52" s="15" t="e">
        <f aca="false">F52/D52</f>
        <v>#DIV/0!</v>
      </c>
      <c r="I52" s="15" t="e">
        <f aca="false">F52/C52</f>
        <v>#DIV/0!</v>
      </c>
    </row>
    <row r="53" customFormat="false" ht="15.6" hidden="false" customHeight="false" outlineLevel="0" collapsed="false">
      <c r="A53" s="21" t="s">
        <v>102</v>
      </c>
      <c r="B53" s="22" t="s">
        <v>103</v>
      </c>
      <c r="C53" s="18" t="n">
        <v>0</v>
      </c>
      <c r="D53" s="18" t="n">
        <v>9768368.45</v>
      </c>
      <c r="E53" s="18"/>
      <c r="F53" s="18" t="n">
        <v>6074462.68</v>
      </c>
      <c r="G53" s="14"/>
      <c r="H53" s="15" t="n">
        <f aca="false">F53/D53</f>
        <v>0.621850282479875</v>
      </c>
      <c r="I53" s="15" t="e">
        <f aca="false">F53/C53</f>
        <v>#DIV/0!</v>
      </c>
    </row>
    <row r="54" customFormat="false" ht="15.6" hidden="false" customHeight="false" outlineLevel="0" collapsed="false">
      <c r="A54" s="23" t="s">
        <v>104</v>
      </c>
      <c r="B54" s="23"/>
      <c r="C54" s="14" t="n">
        <f aca="false">C7+C15+C17+C21+C28+C50+C35+C41+C43+C47+C33</f>
        <v>226589549.56</v>
      </c>
      <c r="D54" s="14" t="n">
        <f aca="false">D7+D15+D17+D21+D28+D50+D35+D41+D43+D47+D33</f>
        <v>506237608.06</v>
      </c>
      <c r="E54" s="14" t="n">
        <f aca="false">E7+E15+E17+E21+E28+E50+E35+E41+E43+E47+E33</f>
        <v>0</v>
      </c>
      <c r="F54" s="14" t="n">
        <f aca="false">F7+F15+F17+F21+F28+F50+F35+F41+F43+F47+F33</f>
        <v>236104938.61</v>
      </c>
      <c r="G54" s="14" t="e">
        <f aca="false">G7+G15+G17+G21+G28+G50+G35+G41+G43+G47</f>
        <v>#VALUE!</v>
      </c>
      <c r="H54" s="15" t="n">
        <f aca="false">F54/D54</f>
        <v>0.466391541937786</v>
      </c>
      <c r="I54" s="15" t="n">
        <f aca="false">F54/C54</f>
        <v>1.04199394485967</v>
      </c>
    </row>
    <row r="55" customFormat="false" ht="13.2" hidden="false" customHeight="false" outlineLevel="0" collapsed="false">
      <c r="A55" s="24"/>
      <c r="B55" s="8"/>
      <c r="C55" s="8"/>
      <c r="D55" s="8"/>
      <c r="E55" s="8" t="s">
        <v>105</v>
      </c>
      <c r="F55" s="8"/>
      <c r="G55" s="8" t="s">
        <v>105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4:B54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3-07-27T14:00:41Z</dcterms:modified>
  <cp:revision>0</cp:revision>
  <dc:subject/>
  <dc:title/>
</cp:coreProperties>
</file>