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Приложение  № 9</t>
  </si>
  <si>
    <t xml:space="preserve">Отчет о фактическом предоставлении дотаций бюджетам поселений из областного бюджета, на выравнивание бюджетной обеспеченности поселений за счет средств областного бюджета за 1 полугодие 2023 года (по состоянию на 01.07.2023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полугодие 2023 года (по состоянию на 01.07.2023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полугодие 2023 года  (по состоянию на 01.07.2023г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  <numFmt numFmtId="170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1000</v>
      </c>
      <c r="D7" s="14" t="n">
        <v>66000</v>
      </c>
      <c r="E7" s="15" t="n">
        <f aca="false">D7/C7</f>
        <v>0.545454545454545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3000</v>
      </c>
      <c r="D8" s="14" t="n">
        <v>23453</v>
      </c>
      <c r="E8" s="15" t="n">
        <f aca="false">D8/C8</f>
        <v>0.545418604651163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66000</v>
      </c>
      <c r="D9" s="14" t="n">
        <v>36000</v>
      </c>
      <c r="E9" s="15" t="n">
        <f aca="false">D9/C9</f>
        <v>0.545454545454545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95200</v>
      </c>
      <c r="D10" s="14" t="n">
        <v>51925</v>
      </c>
      <c r="E10" s="15" t="n">
        <f aca="false">D10/C10</f>
        <v>0.545430672268908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40000</v>
      </c>
      <c r="D11" s="14" t="n">
        <v>76368</v>
      </c>
      <c r="E11" s="15" t="n">
        <f aca="false">D11/C11</f>
        <v>0.545485714285714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403000</v>
      </c>
      <c r="D12" s="14" t="n">
        <v>219816</v>
      </c>
      <c r="E12" s="15" t="n">
        <f aca="false">D12/C12</f>
        <v>0.545449131513648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868200</v>
      </c>
      <c r="D13" s="19" t="n">
        <f aca="false">SUM(D6:D12)</f>
        <v>473562</v>
      </c>
      <c r="E13" s="20" t="n">
        <f aca="false">D13/C13</f>
        <v>0.545452660677263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5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6" t="n">
        <v>210000</v>
      </c>
      <c r="D7" s="27" t="n">
        <v>210000</v>
      </c>
      <c r="E7" s="28" t="n">
        <f aca="false">D7/C7</f>
        <v>1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8"/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7" t="n">
        <v>60000</v>
      </c>
      <c r="D9" s="27" t="n">
        <v>60000</v>
      </c>
      <c r="E9" s="28" t="n">
        <f aca="false">D9/C9</f>
        <v>1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9"/>
      <c r="D10" s="24" t="n">
        <v>0</v>
      </c>
      <c r="E10" s="30"/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9" t="n">
        <v>330000</v>
      </c>
      <c r="D11" s="29" t="n">
        <v>110000</v>
      </c>
      <c r="E11" s="28" t="n">
        <f aca="false">D11/C11</f>
        <v>0.333333333333333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5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31" t="n">
        <f aca="false">SUM(C6:C12)</f>
        <v>600000</v>
      </c>
      <c r="D13" s="31" t="n">
        <f aca="false">SUM(D6:D12)</f>
        <v>380000</v>
      </c>
      <c r="E13" s="32" t="n">
        <f aca="false">D13/C13</f>
        <v>0.633333333333333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33"/>
      <c r="F2" s="33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34" t="n">
        <v>1</v>
      </c>
      <c r="B7" s="11" t="s">
        <v>10</v>
      </c>
      <c r="C7" s="35" t="s">
        <v>20</v>
      </c>
      <c r="D7" s="36" t="s">
        <v>20</v>
      </c>
      <c r="E7" s="25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34" t="n">
        <v>2</v>
      </c>
      <c r="B8" s="11" t="s">
        <v>11</v>
      </c>
      <c r="C8" s="37" t="n">
        <v>114949</v>
      </c>
      <c r="D8" s="38" t="n">
        <v>57474.5</v>
      </c>
      <c r="E8" s="30" t="n">
        <f aca="false">D8/C8</f>
        <v>0.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34" t="n">
        <v>3</v>
      </c>
      <c r="B9" s="11" t="s">
        <v>12</v>
      </c>
      <c r="C9" s="37" t="n">
        <v>114949</v>
      </c>
      <c r="D9" s="38" t="n">
        <v>57474.5</v>
      </c>
      <c r="E9" s="30" t="n">
        <f aca="false">D9/C9</f>
        <v>0.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34" t="n">
        <v>4</v>
      </c>
      <c r="B10" s="11" t="s">
        <v>13</v>
      </c>
      <c r="C10" s="37" t="n">
        <v>114949</v>
      </c>
      <c r="D10" s="38" t="n">
        <v>57474.5</v>
      </c>
      <c r="E10" s="30" t="n">
        <f aca="false">D10/C10</f>
        <v>0.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34" t="n">
        <v>5</v>
      </c>
      <c r="B11" s="11" t="s">
        <v>14</v>
      </c>
      <c r="C11" s="37" t="n">
        <v>114949</v>
      </c>
      <c r="D11" s="38" t="n">
        <v>57474.5</v>
      </c>
      <c r="E11" s="30" t="n">
        <f aca="false">D11/C11</f>
        <v>0.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34" t="n">
        <v>6</v>
      </c>
      <c r="B12" s="11" t="s">
        <v>15</v>
      </c>
      <c r="C12" s="37" t="n">
        <v>114949</v>
      </c>
      <c r="D12" s="38" t="n">
        <v>57474.5</v>
      </c>
      <c r="E12" s="30" t="n">
        <f aca="false">D12/C12</f>
        <v>0.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34" t="n">
        <v>7</v>
      </c>
      <c r="B13" s="11" t="s">
        <v>16</v>
      </c>
      <c r="C13" s="39" t="n">
        <v>287372</v>
      </c>
      <c r="D13" s="38" t="n">
        <v>143686</v>
      </c>
      <c r="E13" s="30" t="n">
        <f aca="false">D13/C13</f>
        <v>0.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40" t="n">
        <f aca="false">SUM(C7:C13)</f>
        <v>862117</v>
      </c>
      <c r="D14" s="40" t="n">
        <f aca="false">SUM(D7:D13)</f>
        <v>431058.5</v>
      </c>
      <c r="E14" s="41" t="n">
        <f aca="false">D14/C14</f>
        <v>0.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3-07-26T12:32:54Z</dcterms:modified>
  <cp:revision>0</cp:revision>
  <dc:subject/>
  <dc:title/>
</cp:coreProperties>
</file>