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1 полугодие 2023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3 год</t>
  </si>
  <si>
    <t xml:space="preserve">Кассовое исполнение
за 1 полугодие2023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5439153.98</v>
      </c>
      <c r="D7" s="9" t="n">
        <f aca="false">SUM(D8:D13)</f>
        <v>19570886.43</v>
      </c>
      <c r="E7" s="10" t="n">
        <f aca="false">D7/C7*100</f>
        <v>43.0705343647333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505834</v>
      </c>
      <c r="D8" s="13" t="n">
        <v>234789.12</v>
      </c>
      <c r="E8" s="14" t="n">
        <f aca="false">D8/C8*100</f>
        <v>46.4162393196187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9766236.17</v>
      </c>
      <c r="D9" s="13" t="n">
        <v>12710415.63</v>
      </c>
      <c r="E9" s="14" t="n">
        <f aca="false">D9/C9*100</f>
        <v>42.7007820451624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3028</v>
      </c>
      <c r="D10" s="13" t="n">
        <v>3028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7155319.33</v>
      </c>
      <c r="D11" s="13" t="n">
        <v>3235157.48</v>
      </c>
      <c r="E11" s="14" t="n">
        <f aca="false">D11/C11*100</f>
        <v>45.2133207589493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908736.48</v>
      </c>
      <c r="D13" s="13" t="n">
        <v>3387496.2</v>
      </c>
      <c r="E13" s="10" t="n">
        <f aca="false">D13/C13*100</f>
        <v>42.8323311639788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862117</v>
      </c>
      <c r="D14" s="9" t="n">
        <f aca="false">D15</f>
        <v>431058.5</v>
      </c>
      <c r="E14" s="14" t="n">
        <f aca="false">D14/C14*100</f>
        <v>50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862117</v>
      </c>
      <c r="D15" s="13" t="n">
        <v>431058.5</v>
      </c>
      <c r="E15" s="10" t="n">
        <f aca="false">D15/C15*100</f>
        <v>50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4364228.16</v>
      </c>
      <c r="D16" s="9" t="n">
        <f aca="false">D17+D18</f>
        <v>2078747.48</v>
      </c>
      <c r="E16" s="14" t="n">
        <f aca="false">D16/C16*100</f>
        <v>47.6315032988559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4284228.16</v>
      </c>
      <c r="D17" s="13" t="n">
        <v>2056047.48</v>
      </c>
      <c r="E17" s="10" t="n">
        <f aca="false">D17/C17*100</f>
        <v>47.9910827158188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22700</v>
      </c>
      <c r="E18" s="14" t="n">
        <f aca="false">D18/C18*100</f>
        <v>28.375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22034949.51</v>
      </c>
      <c r="D19" s="9" t="n">
        <f aca="false">SUM(D20:D25)</f>
        <v>11497099.12</v>
      </c>
      <c r="E19" s="14" t="n">
        <f aca="false">D19/C19*100</f>
        <v>52.176652888550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45000</v>
      </c>
      <c r="D20" s="13" t="n">
        <v>45000</v>
      </c>
      <c r="E20" s="14" t="n">
        <f aca="false">D20/C20*100</f>
        <v>10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6055949.45</v>
      </c>
      <c r="D21" s="13" t="n">
        <v>395629.35</v>
      </c>
      <c r="E21" s="14" t="n">
        <f aca="false">D21/C21*100</f>
        <v>6.53290377118323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50677.5</v>
      </c>
      <c r="E22" s="10" t="n">
        <f aca="false">D22/C22*100</f>
        <v>41.8131188118812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3507905</v>
      </c>
      <c r="D23" s="13" t="n">
        <v>1291135.41</v>
      </c>
      <c r="E23" s="14" t="n">
        <f aca="false">D23/C23*100</f>
        <v>36.8064531394094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2269895.06</v>
      </c>
      <c r="D24" s="13" t="n">
        <v>9699656.86</v>
      </c>
      <c r="E24" s="10" t="n">
        <f aca="false">D24/C24*100</f>
        <v>79.0524842516461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5000</v>
      </c>
      <c r="D25" s="13" t="n">
        <v>15000</v>
      </c>
      <c r="E25" s="14" t="n">
        <f aca="false">D25/C25*100</f>
        <v>42.8571428571429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1070378.84</v>
      </c>
      <c r="D26" s="9" t="n">
        <f aca="false">D27+D28+D29</f>
        <v>256993.22</v>
      </c>
      <c r="E26" s="10" t="n">
        <f aca="false">D26/C26*100</f>
        <v>24.009557214341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61438.72</v>
      </c>
      <c r="D27" s="13" t="n">
        <v>121123.22</v>
      </c>
      <c r="E27" s="14" t="n">
        <f aca="false">D27/C27*100</f>
        <v>46.3294878432697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618940.12</v>
      </c>
      <c r="D28" s="13" t="n">
        <v>35880</v>
      </c>
      <c r="E28" s="14" t="n">
        <f aca="false">D28/C28*100</f>
        <v>5.79700666358484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190000</v>
      </c>
      <c r="D29" s="13" t="n">
        <v>99990</v>
      </c>
      <c r="E29" s="14" t="n">
        <f aca="false">D29/C29*100</f>
        <v>52.6263157894737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90000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90000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271450638.42</v>
      </c>
      <c r="D32" s="9" t="n">
        <f aca="false">SUM(D33:D37)</f>
        <v>132320795.81</v>
      </c>
      <c r="E32" s="14" t="n">
        <f aca="false">D32/C32*100</f>
        <v>48.7458038707088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62856709.35</v>
      </c>
      <c r="D33" s="13" t="n">
        <v>29660488.66</v>
      </c>
      <c r="E33" s="10" t="n">
        <f aca="false">D33/C33*100</f>
        <v>47.1874664880146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167703941.4</v>
      </c>
      <c r="D34" s="13" t="n">
        <v>82144483.95</v>
      </c>
      <c r="E34" s="14" t="n">
        <f aca="false">D34/C34*100</f>
        <v>48.9818445912804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1038280</v>
      </c>
      <c r="D35" s="13" t="n">
        <v>5842359.16</v>
      </c>
      <c r="E35" s="10" t="n">
        <f aca="false">D35/C35*100</f>
        <v>52.9281659823813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173300</v>
      </c>
      <c r="D36" s="13" t="n">
        <v>1091890</v>
      </c>
      <c r="E36" s="14" t="n">
        <f aca="false">D36/C36*100</f>
        <v>93.0614506093923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8678407.67</v>
      </c>
      <c r="D37" s="13" t="n">
        <v>13581574.04</v>
      </c>
      <c r="E37" s="14" t="n">
        <f aca="false">D37/C37*100</f>
        <v>47.3581873731695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32482659.63</v>
      </c>
      <c r="D38" s="9" t="n">
        <f aca="false">D39</f>
        <v>14521428.56</v>
      </c>
      <c r="E38" s="14" t="n">
        <f aca="false">D38/C38*100</f>
        <v>44.7051710833076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32482659.63</v>
      </c>
      <c r="D39" s="13" t="n">
        <v>14521428.56</v>
      </c>
      <c r="E39" s="14" t="n">
        <f aca="false">D39/C39*100</f>
        <v>44.7051710833076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22531607.57</v>
      </c>
      <c r="D40" s="9" t="n">
        <f aca="false">SUM(D41:D43)</f>
        <v>13261394.25</v>
      </c>
      <c r="E40" s="14" t="n">
        <f aca="false">D40/C40*100</f>
        <v>58.8568490233118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294461.57</v>
      </c>
      <c r="D41" s="13" t="n">
        <v>1131670.32</v>
      </c>
      <c r="E41" s="14" t="n">
        <f aca="false">D41/C41*100</f>
        <v>49.3218249892065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20201146</v>
      </c>
      <c r="D42" s="13" t="n">
        <v>12108723.93</v>
      </c>
      <c r="E42" s="14" t="n">
        <f aca="false">D42/C42*100</f>
        <v>59.9407772707548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36000</v>
      </c>
      <c r="D43" s="13" t="n">
        <v>21000</v>
      </c>
      <c r="E43" s="14" t="n">
        <f aca="false">D43/C43*100</f>
        <v>58.3333333333333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+C47</f>
        <v>13286055</v>
      </c>
      <c r="D44" s="9" t="n">
        <f aca="false">D46+D45+D47</f>
        <v>8040859.43</v>
      </c>
      <c r="E44" s="10" t="n">
        <f aca="false">D44/C44*100</f>
        <v>60.5210457882344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2805686.55</v>
      </c>
      <c r="D45" s="13" t="n">
        <v>1501886.55</v>
      </c>
      <c r="E45" s="10" t="n">
        <f aca="false">D45/C45*100</f>
        <v>53.5300905227635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712000</v>
      </c>
      <c r="D46" s="13" t="n">
        <v>464510.2</v>
      </c>
      <c r="E46" s="10" t="n">
        <f aca="false">D46/C46*100</f>
        <v>65.2401966292135</v>
      </c>
    </row>
    <row r="47" s="1" customFormat="true" ht="15.6" hidden="false" customHeight="false" outlineLevel="0" collapsed="false">
      <c r="A47" s="11" t="s">
        <v>87</v>
      </c>
      <c r="B47" s="12" t="s">
        <v>88</v>
      </c>
      <c r="C47" s="13" t="n">
        <v>9768368.45</v>
      </c>
      <c r="D47" s="13" t="n">
        <v>6074462.68</v>
      </c>
      <c r="E47" s="10" t="n">
        <f aca="false">D47/C47*100</f>
        <v>62.1850282479875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1468200</v>
      </c>
      <c r="D48" s="9" t="n">
        <f aca="false">D49+D50</f>
        <v>853562</v>
      </c>
      <c r="E48" s="10" t="n">
        <f aca="false">D48/C48*100</f>
        <v>58.1366298869364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68200</v>
      </c>
      <c r="D49" s="13" t="n">
        <v>473562</v>
      </c>
      <c r="E49" s="10" t="n">
        <f aca="false">D49/C49*100</f>
        <v>54.5452660677263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600000</v>
      </c>
      <c r="D50" s="13" t="n">
        <v>380000</v>
      </c>
      <c r="E50" s="10" t="n">
        <f aca="false">D50/C50*100</f>
        <v>63.3333333333333</v>
      </c>
    </row>
    <row r="51" customFormat="false" ht="15.6" hidden="false" customHeight="false" outlineLevel="0" collapsed="false">
      <c r="A51" s="18" t="s">
        <v>95</v>
      </c>
      <c r="B51" s="18"/>
      <c r="C51" s="9" t="n">
        <f aca="false">C7+C14+C16+C19+C26+C48+C32+C38+C40+C44+C30</f>
        <v>415079988.11</v>
      </c>
      <c r="D51" s="9" t="n">
        <f aca="false">D7+D14+D16+D19+D26+D48+D32+D38+D40+D44+D30</f>
        <v>202832824.8</v>
      </c>
      <c r="E51" s="10" t="n">
        <f aca="false">D51/C51*100</f>
        <v>48.8659609256439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23-04-05T08:38:07Z</cp:lastPrinted>
  <dcterms:modified xsi:type="dcterms:W3CDTF">2023-07-26T12:06:36Z</dcterms:modified>
  <cp:revision>0</cp:revision>
  <dc:subject/>
  <dc:title/>
</cp:coreProperties>
</file>