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1">
  <si>
    <t xml:space="preserve"> Доходы бюджета Дубровского муниципального района Брянской области  за 1 квартал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3 год</t>
  </si>
  <si>
    <t xml:space="preserve">Уточненные назначения на 2023 год</t>
  </si>
  <si>
    <t xml:space="preserve">Кассовое исполнение                 за 1 квартал 2023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в атмосферный воздух стационарными объект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22" activeCellId="0" sqref="E12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" hidden="false" customHeight="true" outlineLevel="0" collapsed="false">
      <c r="A2" s="3"/>
      <c r="B2" s="3"/>
      <c r="C2" s="4" t="s">
        <v>1</v>
      </c>
      <c r="D2" s="4"/>
      <c r="E2" s="4"/>
      <c r="F2" s="4"/>
    </row>
    <row r="3" customFormat="false" ht="52.8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15.6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8" t="n">
        <v>5</v>
      </c>
      <c r="F4" s="6" t="n">
        <v>6</v>
      </c>
      <c r="G4" s="7"/>
    </row>
    <row r="5" customFormat="false" ht="15.6" hidden="false" customHeight="false" outlineLevel="0" collapsed="false">
      <c r="A5" s="9" t="s">
        <v>8</v>
      </c>
      <c r="B5" s="10" t="s">
        <v>9</v>
      </c>
      <c r="C5" s="11" t="n">
        <f aca="false">SUM(C7+C14+C20+C29+C32+C39+C46+C53+C61)</f>
        <v>117986000</v>
      </c>
      <c r="D5" s="11" t="n">
        <f aca="false">SUM(D7+D14+D20+D29+D32+D39+D46+D53+D61)</f>
        <v>117986000</v>
      </c>
      <c r="E5" s="11" t="n">
        <f aca="false">SUM(E7+E14+E20+E29+E32+E39+E46+E53+E61+E77)</f>
        <v>19922342.11</v>
      </c>
      <c r="F5" s="12" t="n">
        <f aca="false">E5/D5*100</f>
        <v>16.8853441170986</v>
      </c>
      <c r="G5" s="7"/>
    </row>
    <row r="6" customFormat="false" ht="15.6" hidden="false" customHeight="false" outlineLevel="0" collapsed="false">
      <c r="A6" s="13" t="s">
        <v>10</v>
      </c>
      <c r="B6" s="14" t="s">
        <v>11</v>
      </c>
      <c r="C6" s="15" t="n">
        <f aca="false">C7</f>
        <v>94860000</v>
      </c>
      <c r="D6" s="15" t="n">
        <f aca="false">D7</f>
        <v>94860000</v>
      </c>
      <c r="E6" s="15" t="n">
        <f aca="false">E7</f>
        <v>15229386.98</v>
      </c>
      <c r="F6" s="12" t="n">
        <f aca="false">E6/D6*100</f>
        <v>16.0545930634619</v>
      </c>
      <c r="G6" s="7"/>
    </row>
    <row r="7" customFormat="false" ht="15.6" hidden="false" customHeight="false" outlineLevel="0" collapsed="false">
      <c r="A7" s="16" t="s">
        <v>12</v>
      </c>
      <c r="B7" s="17" t="s">
        <v>13</v>
      </c>
      <c r="C7" s="18" t="n">
        <f aca="false">SUM(C8+C9+C10+C11+C12)</f>
        <v>94860000</v>
      </c>
      <c r="D7" s="18" t="n">
        <f aca="false">SUM(D8+D9+D10+D11+D12)</f>
        <v>94860000</v>
      </c>
      <c r="E7" s="18" t="n">
        <f aca="false">SUM(E8+E9+E10+E11+E12+E13)</f>
        <v>15229386.98</v>
      </c>
      <c r="F7" s="19" t="n">
        <f aca="false">E7/D7*100</f>
        <v>16.0545930634619</v>
      </c>
      <c r="G7" s="7"/>
    </row>
    <row r="8" customFormat="false" ht="103.2" hidden="false" customHeight="true" outlineLevel="0" collapsed="false">
      <c r="A8" s="16" t="s">
        <v>14</v>
      </c>
      <c r="B8" s="20" t="s">
        <v>15</v>
      </c>
      <c r="C8" s="18" t="n">
        <v>93546000</v>
      </c>
      <c r="D8" s="18" t="n">
        <v>93546000</v>
      </c>
      <c r="E8" s="21" t="n">
        <v>15093558.18</v>
      </c>
      <c r="F8" s="22" t="n">
        <f aca="false">E8/D8*100</f>
        <v>16.1349049451607</v>
      </c>
      <c r="G8" s="7"/>
    </row>
    <row r="9" customFormat="false" ht="140.4" hidden="false" customHeight="false" outlineLevel="0" collapsed="false">
      <c r="A9" s="16" t="s">
        <v>16</v>
      </c>
      <c r="B9" s="20" t="s">
        <v>17</v>
      </c>
      <c r="C9" s="18" t="n">
        <v>11000</v>
      </c>
      <c r="D9" s="18" t="n">
        <v>11000</v>
      </c>
      <c r="E9" s="21" t="n">
        <v>-2588.14</v>
      </c>
      <c r="F9" s="22" t="n">
        <f aca="false">E9/D9*100</f>
        <v>-23.5285454545455</v>
      </c>
      <c r="G9" s="7"/>
    </row>
    <row r="10" customFormat="false" ht="62.4" hidden="false" customHeight="false" outlineLevel="0" collapsed="false">
      <c r="A10" s="16" t="s">
        <v>18</v>
      </c>
      <c r="B10" s="20" t="s">
        <v>19</v>
      </c>
      <c r="C10" s="18" t="n">
        <v>873000</v>
      </c>
      <c r="D10" s="18" t="n">
        <v>873000</v>
      </c>
      <c r="E10" s="21" t="n">
        <v>-12002.8</v>
      </c>
      <c r="F10" s="22" t="n">
        <f aca="false">E10/D10*100</f>
        <v>-1.37489117983963</v>
      </c>
      <c r="G10" s="7"/>
    </row>
    <row r="11" customFormat="false" ht="109.2" hidden="false" customHeight="false" outlineLevel="0" collapsed="false">
      <c r="A11" s="16" t="s">
        <v>20</v>
      </c>
      <c r="B11" s="20" t="s">
        <v>21</v>
      </c>
      <c r="C11" s="18" t="n">
        <v>130000</v>
      </c>
      <c r="D11" s="18" t="n">
        <v>130000</v>
      </c>
      <c r="E11" s="21" t="n">
        <v>5984.4</v>
      </c>
      <c r="F11" s="22" t="n">
        <f aca="false">E11/D11*100</f>
        <v>4.60338461538462</v>
      </c>
      <c r="G11" s="7"/>
    </row>
    <row r="12" customFormat="false" ht="124.8" hidden="false" customHeight="false" outlineLevel="0" collapsed="false">
      <c r="A12" s="16" t="s">
        <v>22</v>
      </c>
      <c r="B12" s="20" t="s">
        <v>23</v>
      </c>
      <c r="C12" s="18" t="n">
        <v>300000</v>
      </c>
      <c r="D12" s="18" t="n">
        <v>300000</v>
      </c>
      <c r="E12" s="21" t="n">
        <v>0</v>
      </c>
      <c r="F12" s="22" t="n">
        <f aca="false">E12/D12*100</f>
        <v>0</v>
      </c>
      <c r="G12" s="7"/>
    </row>
    <row r="13" customFormat="false" ht="62.4" hidden="false" customHeight="false" outlineLevel="0" collapsed="false">
      <c r="A13" s="16" t="s">
        <v>24</v>
      </c>
      <c r="B13" s="20" t="s">
        <v>25</v>
      </c>
      <c r="C13" s="18" t="n">
        <v>0</v>
      </c>
      <c r="D13" s="18" t="n">
        <v>0</v>
      </c>
      <c r="E13" s="21" t="n">
        <v>144435.34</v>
      </c>
      <c r="F13" s="22" t="e">
        <f aca="false">E13/D13*100</f>
        <v>#DIV/0!</v>
      </c>
      <c r="G13" s="7"/>
    </row>
    <row r="14" customFormat="false" ht="46.8" hidden="false" customHeight="false" outlineLevel="0" collapsed="false">
      <c r="A14" s="13" t="s">
        <v>26</v>
      </c>
      <c r="B14" s="23" t="s">
        <v>27</v>
      </c>
      <c r="C14" s="15" t="n">
        <f aca="false">SUM(C16++C17+C18+C19)</f>
        <v>5710000</v>
      </c>
      <c r="D14" s="15" t="n">
        <f aca="false">SUM(D16++D17+D18+D19)</f>
        <v>5710000</v>
      </c>
      <c r="E14" s="24" t="n">
        <f aca="false">SUM(E16++E17+E18+E19)</f>
        <v>1535252.45</v>
      </c>
      <c r="F14" s="25" t="n">
        <f aca="false">E14/D14*100</f>
        <v>26.8870831873905</v>
      </c>
      <c r="G14" s="7"/>
    </row>
    <row r="15" customFormat="false" ht="39.6" hidden="false" customHeight="true" outlineLevel="0" collapsed="false">
      <c r="A15" s="16" t="s">
        <v>28</v>
      </c>
      <c r="B15" s="20" t="s">
        <v>29</v>
      </c>
      <c r="C15" s="18" t="n">
        <v>5710000</v>
      </c>
      <c r="D15" s="18" t="n">
        <v>5710000</v>
      </c>
      <c r="E15" s="21" t="n">
        <v>1535252.45</v>
      </c>
      <c r="F15" s="22" t="n">
        <f aca="false">E15/D15*100</f>
        <v>26.8870831873905</v>
      </c>
      <c r="G15" s="7"/>
    </row>
    <row r="16" customFormat="false" ht="146.4" hidden="false" customHeight="true" outlineLevel="0" collapsed="false">
      <c r="A16" s="26" t="s">
        <v>30</v>
      </c>
      <c r="B16" s="20" t="s">
        <v>31</v>
      </c>
      <c r="C16" s="18" t="n">
        <v>2705000</v>
      </c>
      <c r="D16" s="18" t="n">
        <v>2705000</v>
      </c>
      <c r="E16" s="21" t="n">
        <v>789242.1</v>
      </c>
      <c r="F16" s="22" t="n">
        <f aca="false">E16/D16*100</f>
        <v>29.177157116451</v>
      </c>
      <c r="G16" s="7"/>
    </row>
    <row r="17" customFormat="false" ht="171.6" hidden="false" customHeight="false" outlineLevel="0" collapsed="false">
      <c r="A17" s="26" t="s">
        <v>32</v>
      </c>
      <c r="B17" s="20" t="s">
        <v>33</v>
      </c>
      <c r="C17" s="18" t="n">
        <v>19000</v>
      </c>
      <c r="D17" s="18" t="n">
        <v>19000</v>
      </c>
      <c r="E17" s="21" t="n">
        <v>3239.18</v>
      </c>
      <c r="F17" s="22" t="n">
        <f aca="false">E17/D17*100</f>
        <v>17.0483157894737</v>
      </c>
      <c r="G17" s="7"/>
    </row>
    <row r="18" customFormat="false" ht="156" hidden="false" customHeight="false" outlineLevel="0" collapsed="false">
      <c r="A18" s="26" t="s">
        <v>34</v>
      </c>
      <c r="B18" s="20" t="s">
        <v>35</v>
      </c>
      <c r="C18" s="18" t="n">
        <v>3343000</v>
      </c>
      <c r="D18" s="18" t="n">
        <v>3343000</v>
      </c>
      <c r="E18" s="21" t="n">
        <v>843908.46</v>
      </c>
      <c r="F18" s="22" t="n">
        <f aca="false">E18/D18*100</f>
        <v>25.2440460664074</v>
      </c>
      <c r="G18" s="7"/>
    </row>
    <row r="19" customFormat="false" ht="156" hidden="false" customHeight="false" outlineLevel="0" collapsed="false">
      <c r="A19" s="26" t="s">
        <v>36</v>
      </c>
      <c r="B19" s="20" t="s">
        <v>37</v>
      </c>
      <c r="C19" s="18" t="n">
        <v>-357000</v>
      </c>
      <c r="D19" s="18" t="n">
        <v>-357000</v>
      </c>
      <c r="E19" s="21" t="n">
        <v>-101137.29</v>
      </c>
      <c r="F19" s="22" t="n">
        <f aca="false">E19/D19*100</f>
        <v>28.3297731092437</v>
      </c>
      <c r="G19" s="7"/>
    </row>
    <row r="20" customFormat="false" ht="15.6" hidden="false" customHeight="false" outlineLevel="0" collapsed="false">
      <c r="A20" s="13" t="s">
        <v>38</v>
      </c>
      <c r="B20" s="23" t="s">
        <v>39</v>
      </c>
      <c r="C20" s="15" t="n">
        <f aca="false">SUM(C21+C24+C27)</f>
        <v>4343000</v>
      </c>
      <c r="D20" s="15" t="n">
        <f aca="false">SUM(D21+D24+D27)</f>
        <v>4343000</v>
      </c>
      <c r="E20" s="15" t="n">
        <f aca="false">SUM(E21+E24+E27)</f>
        <v>916407.81</v>
      </c>
      <c r="F20" s="25" t="n">
        <f aca="false">E20/D20*100</f>
        <v>21.1008015196868</v>
      </c>
      <c r="G20" s="7"/>
    </row>
    <row r="21" customFormat="false" ht="31.2" hidden="false" customHeight="false" outlineLevel="0" collapsed="false">
      <c r="A21" s="16" t="s">
        <v>40</v>
      </c>
      <c r="B21" s="20" t="s">
        <v>41</v>
      </c>
      <c r="C21" s="18" t="n">
        <v>1000</v>
      </c>
      <c r="D21" s="18" t="n">
        <v>1000</v>
      </c>
      <c r="E21" s="21" t="n">
        <f aca="false">SUM(E22+E23)</f>
        <v>-66241.59</v>
      </c>
      <c r="F21" s="22" t="n">
        <f aca="false">E21/D21*100</f>
        <v>-6624.159</v>
      </c>
      <c r="G21" s="7"/>
    </row>
    <row r="22" customFormat="false" ht="31.2" hidden="false" customHeight="false" outlineLevel="0" collapsed="false">
      <c r="A22" s="16" t="s">
        <v>42</v>
      </c>
      <c r="B22" s="20" t="s">
        <v>41</v>
      </c>
      <c r="C22" s="18" t="n">
        <v>800</v>
      </c>
      <c r="D22" s="18" t="n">
        <v>800</v>
      </c>
      <c r="E22" s="21" t="n">
        <v>-66241.59</v>
      </c>
      <c r="F22" s="22" t="n">
        <f aca="false">E22/D22*100</f>
        <v>-8280.19875</v>
      </c>
      <c r="G22" s="7"/>
    </row>
    <row r="23" customFormat="false" ht="46.8" hidden="false" customHeight="false" outlineLevel="0" collapsed="false">
      <c r="A23" s="16" t="s">
        <v>43</v>
      </c>
      <c r="B23" s="20" t="s">
        <v>44</v>
      </c>
      <c r="C23" s="18" t="n">
        <v>200</v>
      </c>
      <c r="D23" s="18" t="n">
        <v>200</v>
      </c>
      <c r="E23" s="21" t="n">
        <v>0</v>
      </c>
      <c r="F23" s="22" t="n">
        <f aca="false">E23/D23*100</f>
        <v>0</v>
      </c>
      <c r="G23" s="7"/>
    </row>
    <row r="24" customFormat="false" ht="15.6" hidden="false" customHeight="false" outlineLevel="0" collapsed="false">
      <c r="A24" s="16" t="s">
        <v>45</v>
      </c>
      <c r="B24" s="20" t="s">
        <v>46</v>
      </c>
      <c r="C24" s="18" t="n">
        <v>1367000</v>
      </c>
      <c r="D24" s="18" t="n">
        <v>1367000</v>
      </c>
      <c r="E24" s="21" t="n">
        <f aca="false">SUM(E25+E26)</f>
        <v>1124906.93</v>
      </c>
      <c r="F24" s="22" t="n">
        <f aca="false">E24/D24*100</f>
        <v>82.2901923920995</v>
      </c>
      <c r="G24" s="7"/>
    </row>
    <row r="25" customFormat="false" ht="15.6" hidden="false" customHeight="false" outlineLevel="0" collapsed="false">
      <c r="A25" s="16" t="s">
        <v>47</v>
      </c>
      <c r="B25" s="20" t="s">
        <v>46</v>
      </c>
      <c r="C25" s="18" t="n">
        <v>1366000</v>
      </c>
      <c r="D25" s="18" t="n">
        <v>1366000</v>
      </c>
      <c r="E25" s="21" t="n">
        <v>1124906.93</v>
      </c>
      <c r="F25" s="22" t="n">
        <f aca="false">E25/D25*100</f>
        <v>82.3504341142021</v>
      </c>
      <c r="G25" s="7"/>
    </row>
    <row r="26" customFormat="false" ht="46.8" hidden="false" customHeight="false" outlineLevel="0" collapsed="false">
      <c r="A26" s="16" t="s">
        <v>48</v>
      </c>
      <c r="B26" s="20" t="s">
        <v>49</v>
      </c>
      <c r="C26" s="18" t="n">
        <v>1000</v>
      </c>
      <c r="D26" s="18" t="n">
        <v>1000</v>
      </c>
      <c r="E26" s="21" t="n">
        <v>0</v>
      </c>
      <c r="F26" s="22" t="n">
        <f aca="false">E26/D26*100</f>
        <v>0</v>
      </c>
      <c r="G26" s="7"/>
    </row>
    <row r="27" customFormat="false" ht="31.2" hidden="false" customHeight="false" outlineLevel="0" collapsed="false">
      <c r="A27" s="16" t="s">
        <v>50</v>
      </c>
      <c r="B27" s="20" t="s">
        <v>51</v>
      </c>
      <c r="C27" s="18" t="n">
        <v>2975000</v>
      </c>
      <c r="D27" s="18" t="n">
        <v>2975000</v>
      </c>
      <c r="E27" s="21" t="n">
        <v>-142257.53</v>
      </c>
      <c r="F27" s="22" t="n">
        <f aca="false">E27/D27*100</f>
        <v>-4.78176571428571</v>
      </c>
      <c r="G27" s="7"/>
    </row>
    <row r="28" customFormat="false" ht="46.8" hidden="false" customHeight="false" outlineLevel="0" collapsed="false">
      <c r="A28" s="16" t="s">
        <v>52</v>
      </c>
      <c r="B28" s="20" t="s">
        <v>53</v>
      </c>
      <c r="C28" s="18" t="n">
        <v>2975000</v>
      </c>
      <c r="D28" s="18" t="n">
        <v>2975000</v>
      </c>
      <c r="E28" s="21" t="n">
        <v>-142257.53</v>
      </c>
      <c r="F28" s="22" t="n">
        <f aca="false">E28/D28*100</f>
        <v>-4.78176571428571</v>
      </c>
      <c r="G28" s="7"/>
    </row>
    <row r="29" customFormat="false" ht="15.6" hidden="false" customHeight="false" outlineLevel="0" collapsed="false">
      <c r="A29" s="13" t="s">
        <v>54</v>
      </c>
      <c r="B29" s="23" t="s">
        <v>55</v>
      </c>
      <c r="C29" s="15" t="n">
        <f aca="false">SUM(C31)</f>
        <v>1775000</v>
      </c>
      <c r="D29" s="15" t="n">
        <f aca="false">SUM(D31)</f>
        <v>1775000</v>
      </c>
      <c r="E29" s="24" t="n">
        <f aca="false">SUM(E31)</f>
        <v>432077.65</v>
      </c>
      <c r="F29" s="25" t="n">
        <f aca="false">E29/D29*100</f>
        <v>24.3424028169014</v>
      </c>
      <c r="G29" s="7"/>
    </row>
    <row r="30" customFormat="false" ht="46.8" hidden="false" customHeight="false" outlineLevel="0" collapsed="false">
      <c r="A30" s="16" t="s">
        <v>56</v>
      </c>
      <c r="B30" s="20" t="s">
        <v>57</v>
      </c>
      <c r="C30" s="18" t="n">
        <v>1775000</v>
      </c>
      <c r="D30" s="18" t="n">
        <v>1775000</v>
      </c>
      <c r="E30" s="21" t="n">
        <f aca="false">E31</f>
        <v>432077.65</v>
      </c>
      <c r="F30" s="22" t="n">
        <f aca="false">E30/D30*100</f>
        <v>24.3424028169014</v>
      </c>
      <c r="G30" s="7"/>
    </row>
    <row r="31" customFormat="false" ht="62.4" hidden="false" customHeight="false" outlineLevel="0" collapsed="false">
      <c r="A31" s="16" t="s">
        <v>58</v>
      </c>
      <c r="B31" s="20" t="s">
        <v>59</v>
      </c>
      <c r="C31" s="18" t="n">
        <v>1775000</v>
      </c>
      <c r="D31" s="18" t="n">
        <v>1775000</v>
      </c>
      <c r="E31" s="21" t="n">
        <v>432077.65</v>
      </c>
      <c r="F31" s="22" t="n">
        <f aca="false">E31/D31*100</f>
        <v>24.3424028169014</v>
      </c>
      <c r="G31" s="7"/>
    </row>
    <row r="32" customFormat="false" ht="62.4" hidden="false" customHeight="false" outlineLevel="0" collapsed="false">
      <c r="A32" s="13" t="s">
        <v>60</v>
      </c>
      <c r="B32" s="23" t="s">
        <v>61</v>
      </c>
      <c r="C32" s="15" t="n">
        <f aca="false">SUM(C33)</f>
        <v>4193000</v>
      </c>
      <c r="D32" s="15" t="n">
        <f aca="false">SUM(D33)</f>
        <v>4193000</v>
      </c>
      <c r="E32" s="24" t="n">
        <f aca="false">E33</f>
        <v>667001.28</v>
      </c>
      <c r="F32" s="25" t="n">
        <f aca="false">E32/D32*100</f>
        <v>15.9074953493918</v>
      </c>
      <c r="G32" s="7"/>
    </row>
    <row r="33" customFormat="false" ht="109.2" hidden="false" customHeight="false" outlineLevel="0" collapsed="false">
      <c r="A33" s="16" t="s">
        <v>62</v>
      </c>
      <c r="B33" s="20" t="s">
        <v>63</v>
      </c>
      <c r="C33" s="18" t="n">
        <v>4193000</v>
      </c>
      <c r="D33" s="18" t="n">
        <v>4193000</v>
      </c>
      <c r="E33" s="21" t="n">
        <v>667001.28</v>
      </c>
      <c r="F33" s="22" t="n">
        <f aca="false">E33/D33*100</f>
        <v>15.9074953493918</v>
      </c>
      <c r="G33" s="7"/>
    </row>
    <row r="34" customFormat="false" ht="78" hidden="false" customHeight="false" outlineLevel="0" collapsed="false">
      <c r="A34" s="16" t="s">
        <v>64</v>
      </c>
      <c r="B34" s="20" t="s">
        <v>65</v>
      </c>
      <c r="C34" s="18" t="n">
        <v>3764000</v>
      </c>
      <c r="D34" s="18" t="n">
        <v>3764000</v>
      </c>
      <c r="E34" s="21" t="n">
        <v>345470.77</v>
      </c>
      <c r="F34" s="22" t="n">
        <f aca="false">E34/D34*100</f>
        <v>9.17828825717322</v>
      </c>
      <c r="G34" s="7"/>
    </row>
    <row r="35" customFormat="false" ht="124.8" hidden="false" customHeight="false" outlineLevel="0" collapsed="false">
      <c r="A35" s="16" t="s">
        <v>66</v>
      </c>
      <c r="B35" s="20" t="s">
        <v>67</v>
      </c>
      <c r="C35" s="18" t="n">
        <v>2851000</v>
      </c>
      <c r="D35" s="18" t="n">
        <v>2851000</v>
      </c>
      <c r="E35" s="21" t="n">
        <v>261719.21</v>
      </c>
      <c r="F35" s="22" t="n">
        <f aca="false">E35/D35*100</f>
        <v>9.17990915468257</v>
      </c>
      <c r="G35" s="7"/>
    </row>
    <row r="36" customFormat="false" ht="109.2" hidden="false" customHeight="false" outlineLevel="0" collapsed="false">
      <c r="A36" s="16" t="s">
        <v>68</v>
      </c>
      <c r="B36" s="20" t="s">
        <v>69</v>
      </c>
      <c r="C36" s="18" t="n">
        <v>800000</v>
      </c>
      <c r="D36" s="18" t="n">
        <v>800000</v>
      </c>
      <c r="E36" s="21" t="n">
        <v>178493.53</v>
      </c>
      <c r="F36" s="22" t="n">
        <f aca="false">E36/D36*100</f>
        <v>22.31169125</v>
      </c>
      <c r="G36" s="7"/>
    </row>
    <row r="37" customFormat="false" ht="109.2" hidden="false" customHeight="false" outlineLevel="0" collapsed="false">
      <c r="A37" s="16" t="s">
        <v>70</v>
      </c>
      <c r="B37" s="20" t="s">
        <v>71</v>
      </c>
      <c r="C37" s="18" t="n">
        <v>542000</v>
      </c>
      <c r="D37" s="18" t="n">
        <v>542000</v>
      </c>
      <c r="E37" s="21" t="n">
        <v>226788.54</v>
      </c>
      <c r="F37" s="22" t="n">
        <f aca="false">E37/D37*100</f>
        <v>41.8429040590406</v>
      </c>
      <c r="G37" s="7"/>
    </row>
    <row r="38" customFormat="false" ht="93.6" hidden="false" customHeight="false" outlineLevel="0" collapsed="false">
      <c r="A38" s="16" t="s">
        <v>72</v>
      </c>
      <c r="B38" s="20" t="s">
        <v>73</v>
      </c>
      <c r="C38" s="18" t="n">
        <v>542000</v>
      </c>
      <c r="D38" s="18" t="n">
        <v>542000</v>
      </c>
      <c r="E38" s="21" t="n">
        <v>226788.54</v>
      </c>
      <c r="F38" s="22" t="n">
        <f aca="false">E38/D38*100</f>
        <v>41.8429040590406</v>
      </c>
      <c r="G38" s="7"/>
    </row>
    <row r="39" customFormat="false" ht="31.2" hidden="false" customHeight="false" outlineLevel="0" collapsed="false">
      <c r="A39" s="13" t="s">
        <v>74</v>
      </c>
      <c r="B39" s="23" t="s">
        <v>75</v>
      </c>
      <c r="C39" s="15" t="n">
        <f aca="false">SUM(C40)</f>
        <v>65000</v>
      </c>
      <c r="D39" s="15" t="n">
        <f aca="false">SUM(D40)</f>
        <v>65000</v>
      </c>
      <c r="E39" s="15" t="n">
        <f aca="false">SUM(E40)</f>
        <v>54694.7</v>
      </c>
      <c r="F39" s="25" t="n">
        <f aca="false">E39/D39*100</f>
        <v>84.1456923076923</v>
      </c>
      <c r="G39" s="7"/>
    </row>
    <row r="40" customFormat="false" ht="31.2" hidden="false" customHeight="false" outlineLevel="0" collapsed="false">
      <c r="A40" s="16" t="s">
        <v>76</v>
      </c>
      <c r="B40" s="20" t="s">
        <v>77</v>
      </c>
      <c r="C40" s="18" t="n">
        <v>65000</v>
      </c>
      <c r="D40" s="18" t="n">
        <v>65000</v>
      </c>
      <c r="E40" s="21" t="n">
        <v>54694.7</v>
      </c>
      <c r="F40" s="22" t="n">
        <f aca="false">E40/D40*100</f>
        <v>84.1456923076923</v>
      </c>
      <c r="G40" s="7"/>
    </row>
    <row r="41" customFormat="false" ht="31.2" hidden="false" customHeight="false" outlineLevel="0" collapsed="false">
      <c r="A41" s="27" t="s">
        <v>78</v>
      </c>
      <c r="B41" s="28" t="s">
        <v>79</v>
      </c>
      <c r="C41" s="18" t="n">
        <v>30000</v>
      </c>
      <c r="D41" s="18" t="n">
        <v>30000</v>
      </c>
      <c r="E41" s="21" t="n">
        <v>3523.92</v>
      </c>
      <c r="F41" s="22" t="n">
        <f aca="false">E41/D41*100</f>
        <v>11.7464</v>
      </c>
      <c r="G41" s="7"/>
    </row>
    <row r="42" customFormat="false" ht="31.2" hidden="false" customHeight="false" outlineLevel="0" collapsed="false">
      <c r="A42" s="27" t="s">
        <v>80</v>
      </c>
      <c r="B42" s="28" t="s">
        <v>81</v>
      </c>
      <c r="C42" s="18" t="n">
        <v>35000</v>
      </c>
      <c r="D42" s="18" t="n">
        <v>35000</v>
      </c>
      <c r="E42" s="21" t="n">
        <v>3026.64</v>
      </c>
      <c r="F42" s="22" t="n">
        <f aca="false">E42/D42*100</f>
        <v>8.64754285714286</v>
      </c>
      <c r="G42" s="7"/>
    </row>
    <row r="43" customFormat="false" ht="15.6" hidden="false" customHeight="false" outlineLevel="0" collapsed="false">
      <c r="A43" s="27" t="s">
        <v>82</v>
      </c>
      <c r="B43" s="28" t="s">
        <v>83</v>
      </c>
      <c r="C43" s="18" t="n">
        <v>29000</v>
      </c>
      <c r="D43" s="18" t="n">
        <v>29000</v>
      </c>
      <c r="E43" s="21" t="n">
        <v>3026.64</v>
      </c>
      <c r="F43" s="22" t="n">
        <f aca="false">E43/D43*100</f>
        <v>10.4366896551724</v>
      </c>
      <c r="G43" s="7"/>
    </row>
    <row r="44" customFormat="false" ht="31.2" hidden="false" customHeight="false" outlineLevel="0" collapsed="false">
      <c r="A44" s="27" t="s">
        <v>84</v>
      </c>
      <c r="B44" s="28" t="s">
        <v>85</v>
      </c>
      <c r="C44" s="18" t="n">
        <v>6000</v>
      </c>
      <c r="D44" s="18" t="n">
        <v>6000</v>
      </c>
      <c r="E44" s="21" t="n">
        <v>0</v>
      </c>
      <c r="F44" s="22" t="n">
        <f aca="false">E44/D44*100</f>
        <v>0</v>
      </c>
      <c r="G44" s="7"/>
    </row>
    <row r="45" customFormat="false" ht="78" hidden="false" customHeight="false" outlineLevel="0" collapsed="false">
      <c r="A45" s="27" t="s">
        <v>86</v>
      </c>
      <c r="B45" s="28" t="s">
        <v>87</v>
      </c>
      <c r="C45" s="18" t="n">
        <v>0</v>
      </c>
      <c r="D45" s="18" t="n">
        <v>0</v>
      </c>
      <c r="E45" s="21" t="n">
        <v>47144.14</v>
      </c>
      <c r="F45" s="22" t="e">
        <f aca="false">E45/D45*100</f>
        <v>#DIV/0!</v>
      </c>
      <c r="G45" s="7"/>
    </row>
    <row r="46" customFormat="false" ht="31.2" hidden="false" customHeight="false" outlineLevel="0" collapsed="false">
      <c r="A46" s="29" t="s">
        <v>88</v>
      </c>
      <c r="B46" s="30" t="s">
        <v>89</v>
      </c>
      <c r="C46" s="15" t="n">
        <f aca="false">SUM(C48+C49)</f>
        <v>750000</v>
      </c>
      <c r="D46" s="15" t="n">
        <f aca="false">SUM(D48+D49)</f>
        <v>750000</v>
      </c>
      <c r="E46" s="24" t="n">
        <f aca="false">SUM(E48+E49)</f>
        <v>218831</v>
      </c>
      <c r="F46" s="25" t="n">
        <f aca="false">E46/D46*100</f>
        <v>29.1774666666667</v>
      </c>
      <c r="G46" s="7"/>
    </row>
    <row r="47" customFormat="false" ht="15.6" hidden="false" customHeight="false" outlineLevel="0" collapsed="false">
      <c r="A47" s="27" t="s">
        <v>90</v>
      </c>
      <c r="B47" s="28" t="s">
        <v>91</v>
      </c>
      <c r="C47" s="18" t="n">
        <f aca="false">SUM(C48)</f>
        <v>1000</v>
      </c>
      <c r="D47" s="18" t="n">
        <f aca="false">SUM(D48)</f>
        <v>1000</v>
      </c>
      <c r="E47" s="21" t="n">
        <f aca="false">SUM(E48)</f>
        <v>0</v>
      </c>
      <c r="F47" s="22" t="n">
        <f aca="false">E47/D47*100</f>
        <v>0</v>
      </c>
      <c r="G47" s="7"/>
    </row>
    <row r="48" customFormat="false" ht="46.8" hidden="false" customHeight="false" outlineLevel="0" collapsed="false">
      <c r="A48" s="27" t="s">
        <v>92</v>
      </c>
      <c r="B48" s="28" t="s">
        <v>93</v>
      </c>
      <c r="C48" s="18" t="n">
        <v>1000</v>
      </c>
      <c r="D48" s="18" t="n">
        <v>1000</v>
      </c>
      <c r="E48" s="21" t="n">
        <v>0</v>
      </c>
      <c r="F48" s="22" t="n">
        <f aca="false">E48/D48*100</f>
        <v>0</v>
      </c>
      <c r="G48" s="7"/>
    </row>
    <row r="49" customFormat="false" ht="15.6" hidden="false" customHeight="false" outlineLevel="0" collapsed="false">
      <c r="A49" s="27" t="s">
        <v>94</v>
      </c>
      <c r="B49" s="28" t="s">
        <v>95</v>
      </c>
      <c r="C49" s="18" t="n">
        <v>749000</v>
      </c>
      <c r="D49" s="18" t="n">
        <v>749000</v>
      </c>
      <c r="E49" s="21" t="n">
        <f aca="false">E50+E52</f>
        <v>218831</v>
      </c>
      <c r="F49" s="22" t="n">
        <f aca="false">E49/D49*100</f>
        <v>29.2164218958612</v>
      </c>
      <c r="G49" s="7"/>
    </row>
    <row r="50" customFormat="false" ht="46.8" hidden="false" customHeight="false" outlineLevel="0" collapsed="false">
      <c r="A50" s="27" t="s">
        <v>96</v>
      </c>
      <c r="B50" s="28" t="s">
        <v>97</v>
      </c>
      <c r="C50" s="18" t="n">
        <v>649000</v>
      </c>
      <c r="D50" s="18" t="n">
        <v>649000</v>
      </c>
      <c r="E50" s="21" t="n">
        <f aca="false">E51</f>
        <v>213702.04</v>
      </c>
      <c r="F50" s="22" t="n">
        <f aca="false">E50/D50*100</f>
        <v>32.9278952234207</v>
      </c>
      <c r="G50" s="7"/>
    </row>
    <row r="51" customFormat="false" ht="46.8" hidden="false" customHeight="false" outlineLevel="0" collapsed="false">
      <c r="A51" s="27" t="s">
        <v>98</v>
      </c>
      <c r="B51" s="28" t="s">
        <v>99</v>
      </c>
      <c r="C51" s="18" t="n">
        <v>649000</v>
      </c>
      <c r="D51" s="18" t="n">
        <v>649000</v>
      </c>
      <c r="E51" s="21" t="n">
        <v>213702.04</v>
      </c>
      <c r="F51" s="22" t="n">
        <f aca="false">E51/D51*100</f>
        <v>32.9278952234207</v>
      </c>
      <c r="G51" s="7"/>
    </row>
    <row r="52" customFormat="false" ht="31.2" hidden="false" customHeight="false" outlineLevel="0" collapsed="false">
      <c r="A52" s="27" t="s">
        <v>100</v>
      </c>
      <c r="B52" s="28" t="s">
        <v>101</v>
      </c>
      <c r="C52" s="18" t="n">
        <v>100000</v>
      </c>
      <c r="D52" s="18" t="n">
        <v>100000</v>
      </c>
      <c r="E52" s="21" t="n">
        <v>5128.96</v>
      </c>
      <c r="F52" s="22" t="n">
        <f aca="false">E52/D52*100</f>
        <v>5.12896</v>
      </c>
      <c r="G52" s="7"/>
    </row>
    <row r="53" customFormat="false" ht="31.2" hidden="false" customHeight="false" outlineLevel="0" collapsed="false">
      <c r="A53" s="13" t="s">
        <v>102</v>
      </c>
      <c r="B53" s="23" t="s">
        <v>103</v>
      </c>
      <c r="C53" s="15" t="n">
        <f aca="false">SUM(C54+C58)</f>
        <v>5290000</v>
      </c>
      <c r="D53" s="15" t="n">
        <f aca="false">SUM(D54+D58)</f>
        <v>5290000</v>
      </c>
      <c r="E53" s="24" t="n">
        <f aca="false">SUM(E54+E58)</f>
        <v>701231.94</v>
      </c>
      <c r="F53" s="25" t="n">
        <f aca="false">E53/D53*100</f>
        <v>13.255802268431</v>
      </c>
      <c r="G53" s="7"/>
    </row>
    <row r="54" customFormat="false" ht="93.6" hidden="false" customHeight="false" outlineLevel="0" collapsed="false">
      <c r="A54" s="16" t="s">
        <v>104</v>
      </c>
      <c r="B54" s="20" t="s">
        <v>105</v>
      </c>
      <c r="C54" s="18" t="n">
        <v>2420000</v>
      </c>
      <c r="D54" s="18" t="n">
        <v>2420000</v>
      </c>
      <c r="E54" s="21" t="n">
        <f aca="false">SUM(E55)</f>
        <v>438450</v>
      </c>
      <c r="F54" s="22" t="n">
        <f aca="false">E54/D54*100</f>
        <v>18.1177685950413</v>
      </c>
      <c r="G54" s="7"/>
    </row>
    <row r="55" customFormat="false" ht="124.8" hidden="false" customHeight="false" outlineLevel="0" collapsed="false">
      <c r="A55" s="27" t="s">
        <v>106</v>
      </c>
      <c r="B55" s="28" t="s">
        <v>107</v>
      </c>
      <c r="C55" s="18" t="n">
        <v>2420000</v>
      </c>
      <c r="D55" s="18" t="n">
        <v>2420000</v>
      </c>
      <c r="E55" s="21" t="n">
        <f aca="false">SUM(E56)</f>
        <v>438450</v>
      </c>
      <c r="F55" s="22" t="n">
        <f aca="false">E55/D55*100</f>
        <v>18.1177685950413</v>
      </c>
      <c r="G55" s="7"/>
    </row>
    <row r="56" customFormat="false" ht="109.2" hidden="false" customHeight="false" outlineLevel="0" collapsed="false">
      <c r="A56" s="27" t="s">
        <v>108</v>
      </c>
      <c r="B56" s="28" t="s">
        <v>109</v>
      </c>
      <c r="C56" s="18" t="n">
        <v>2420000</v>
      </c>
      <c r="D56" s="18" t="n">
        <v>2420000</v>
      </c>
      <c r="E56" s="21" t="n">
        <v>438450</v>
      </c>
      <c r="F56" s="22" t="n">
        <f aca="false">E56/D56*100</f>
        <v>18.1177685950413</v>
      </c>
      <c r="G56" s="7"/>
    </row>
    <row r="57" customFormat="false" ht="46.8" hidden="false" customHeight="false" outlineLevel="0" collapsed="false">
      <c r="A57" s="27" t="s">
        <v>110</v>
      </c>
      <c r="B57" s="28" t="s">
        <v>111</v>
      </c>
      <c r="C57" s="18" t="n">
        <v>2990000</v>
      </c>
      <c r="D57" s="18" t="n">
        <v>2990000</v>
      </c>
      <c r="E57" s="21" t="n">
        <f aca="false">E58</f>
        <v>262781.94</v>
      </c>
      <c r="F57" s="22" t="n">
        <f aca="false">E57/D57*100</f>
        <v>8.78869364548495</v>
      </c>
      <c r="G57" s="7"/>
    </row>
    <row r="58" customFormat="false" ht="46.8" hidden="false" customHeight="false" outlineLevel="0" collapsed="false">
      <c r="A58" s="27" t="s">
        <v>112</v>
      </c>
      <c r="B58" s="28" t="s">
        <v>113</v>
      </c>
      <c r="C58" s="18" t="n">
        <v>2870000</v>
      </c>
      <c r="D58" s="18" t="n">
        <v>2870000</v>
      </c>
      <c r="E58" s="21" t="n">
        <v>262781.94</v>
      </c>
      <c r="F58" s="22" t="n">
        <f aca="false">E58/D58*100</f>
        <v>9.15616515679443</v>
      </c>
      <c r="G58" s="7"/>
    </row>
    <row r="59" customFormat="false" ht="78" hidden="false" customHeight="false" outlineLevel="0" collapsed="false">
      <c r="A59" s="16" t="s">
        <v>114</v>
      </c>
      <c r="B59" s="20" t="s">
        <v>115</v>
      </c>
      <c r="C59" s="18" t="n">
        <v>2770000</v>
      </c>
      <c r="D59" s="18" t="n">
        <v>2770000</v>
      </c>
      <c r="E59" s="21" t="n">
        <v>250974.03</v>
      </c>
      <c r="F59" s="22" t="n">
        <f aca="false">E59/D59*100</f>
        <v>9.06043429602888</v>
      </c>
      <c r="G59" s="7"/>
    </row>
    <row r="60" customFormat="false" ht="62.4" hidden="false" customHeight="false" outlineLevel="0" collapsed="false">
      <c r="A60" s="16" t="s">
        <v>116</v>
      </c>
      <c r="B60" s="20" t="s">
        <v>117</v>
      </c>
      <c r="C60" s="18" t="n">
        <v>100000</v>
      </c>
      <c r="D60" s="18" t="n">
        <v>100000</v>
      </c>
      <c r="E60" s="21" t="n">
        <v>11807.91</v>
      </c>
      <c r="F60" s="22" t="n">
        <f aca="false">E60/D60*100</f>
        <v>11.80791</v>
      </c>
      <c r="G60" s="7"/>
    </row>
    <row r="61" customFormat="false" ht="31.2" hidden="false" customHeight="false" outlineLevel="0" collapsed="false">
      <c r="A61" s="13" t="s">
        <v>118</v>
      </c>
      <c r="B61" s="23" t="s">
        <v>119</v>
      </c>
      <c r="C61" s="15" t="n">
        <f aca="false">C62+C63+C64+C65+C67+C68+C69+C71+C72+C73+C74+C75+C66+C76+C70</f>
        <v>1000000</v>
      </c>
      <c r="D61" s="15" t="n">
        <f aca="false">D62+D63+D64+D65+D67+D68+D69+D71+D72+D73+D74+D75+D66+D76+D70</f>
        <v>1000000</v>
      </c>
      <c r="E61" s="15" t="n">
        <f aca="false">E62+E63+E64+E65+E67+E68+E69+E71+E72+E73+E74+E75+E66+E76+E70</f>
        <v>167234.77</v>
      </c>
      <c r="F61" s="22" t="n">
        <f aca="false">E61/D61*100</f>
        <v>16.723477</v>
      </c>
      <c r="G61" s="7"/>
    </row>
    <row r="62" customFormat="false" ht="140.4" hidden="false" customHeight="false" outlineLevel="0" collapsed="false">
      <c r="A62" s="16" t="s">
        <v>120</v>
      </c>
      <c r="B62" s="20" t="s">
        <v>121</v>
      </c>
      <c r="C62" s="18" t="n">
        <v>45000</v>
      </c>
      <c r="D62" s="18" t="n">
        <v>45000</v>
      </c>
      <c r="E62" s="21" t="n">
        <v>10038.88</v>
      </c>
      <c r="F62" s="22" t="n">
        <f aca="false">E62/D62*100</f>
        <v>22.3086222222222</v>
      </c>
      <c r="G62" s="7"/>
    </row>
    <row r="63" customFormat="false" ht="140.4" hidden="false" customHeight="false" outlineLevel="0" collapsed="false">
      <c r="A63" s="16" t="s">
        <v>122</v>
      </c>
      <c r="B63" s="20" t="s">
        <v>123</v>
      </c>
      <c r="C63" s="18" t="n">
        <v>50000</v>
      </c>
      <c r="D63" s="18" t="n">
        <v>50000</v>
      </c>
      <c r="E63" s="21" t="n">
        <v>15083.6</v>
      </c>
      <c r="F63" s="22" t="n">
        <f aca="false">E63/D63*100</f>
        <v>30.1672</v>
      </c>
      <c r="G63" s="7"/>
    </row>
    <row r="64" customFormat="false" ht="109.2" hidden="false" customHeight="false" outlineLevel="0" collapsed="false">
      <c r="A64" s="16" t="s">
        <v>124</v>
      </c>
      <c r="B64" s="20" t="s">
        <v>125</v>
      </c>
      <c r="C64" s="18" t="n">
        <v>80000</v>
      </c>
      <c r="D64" s="18" t="n">
        <v>80000</v>
      </c>
      <c r="E64" s="21" t="n">
        <v>0</v>
      </c>
      <c r="F64" s="22" t="n">
        <f aca="false">E64/D64*100</f>
        <v>0</v>
      </c>
      <c r="G64" s="7"/>
    </row>
    <row r="65" customFormat="false" ht="124.8" hidden="false" customHeight="false" outlineLevel="0" collapsed="false">
      <c r="A65" s="16" t="s">
        <v>126</v>
      </c>
      <c r="B65" s="20" t="s">
        <v>127</v>
      </c>
      <c r="C65" s="18" t="n">
        <v>25000</v>
      </c>
      <c r="D65" s="18" t="n">
        <v>25000</v>
      </c>
      <c r="E65" s="21" t="n">
        <v>60000</v>
      </c>
      <c r="F65" s="22" t="n">
        <f aca="false">E65/D65*100</f>
        <v>240</v>
      </c>
      <c r="G65" s="7"/>
    </row>
    <row r="66" customFormat="false" ht="93.6" hidden="false" customHeight="false" outlineLevel="0" collapsed="false">
      <c r="A66" s="16" t="s">
        <v>128</v>
      </c>
      <c r="B66" s="20" t="s">
        <v>129</v>
      </c>
      <c r="C66" s="18" t="n">
        <v>7000</v>
      </c>
      <c r="D66" s="18" t="n">
        <v>7000</v>
      </c>
      <c r="E66" s="21" t="n">
        <v>0</v>
      </c>
      <c r="F66" s="22" t="n">
        <f aca="false">E66/D66*100</f>
        <v>0</v>
      </c>
      <c r="G66" s="7"/>
    </row>
    <row r="67" customFormat="false" ht="109.2" hidden="false" customHeight="false" outlineLevel="0" collapsed="false">
      <c r="A67" s="16" t="s">
        <v>130</v>
      </c>
      <c r="B67" s="20" t="s">
        <v>131</v>
      </c>
      <c r="C67" s="18" t="n">
        <v>15000</v>
      </c>
      <c r="D67" s="18" t="n">
        <v>15000</v>
      </c>
      <c r="E67" s="21" t="n">
        <v>3000</v>
      </c>
      <c r="F67" s="22" t="n">
        <f aca="false">E67/D67*100</f>
        <v>20</v>
      </c>
      <c r="G67" s="7"/>
    </row>
    <row r="68" customFormat="false" ht="156" hidden="false" customHeight="false" outlineLevel="0" collapsed="false">
      <c r="A68" s="31" t="s">
        <v>132</v>
      </c>
      <c r="B68" s="32" t="s">
        <v>133</v>
      </c>
      <c r="C68" s="18" t="n">
        <v>3000</v>
      </c>
      <c r="D68" s="18" t="n">
        <v>3000</v>
      </c>
      <c r="E68" s="33" t="n">
        <v>3600</v>
      </c>
      <c r="F68" s="22" t="n">
        <f aca="false">E68/D68*100</f>
        <v>120</v>
      </c>
      <c r="G68" s="7"/>
    </row>
    <row r="69" customFormat="false" ht="109.2" hidden="false" customHeight="false" outlineLevel="0" collapsed="false">
      <c r="A69" s="31" t="s">
        <v>134</v>
      </c>
      <c r="B69" s="32" t="s">
        <v>135</v>
      </c>
      <c r="C69" s="18" t="n">
        <v>3000</v>
      </c>
      <c r="D69" s="18" t="n">
        <v>3000</v>
      </c>
      <c r="E69" s="33" t="n">
        <v>1500</v>
      </c>
      <c r="F69" s="22" t="n">
        <f aca="false">E69/D69*100</f>
        <v>50</v>
      </c>
      <c r="G69" s="7"/>
    </row>
    <row r="70" customFormat="false" ht="167.4" hidden="false" customHeight="true" outlineLevel="0" collapsed="false">
      <c r="A70" s="16" t="s">
        <v>136</v>
      </c>
      <c r="B70" s="20" t="s">
        <v>137</v>
      </c>
      <c r="C70" s="18" t="n">
        <v>75000</v>
      </c>
      <c r="D70" s="18" t="n">
        <v>75000</v>
      </c>
      <c r="E70" s="33" t="n">
        <v>0</v>
      </c>
      <c r="F70" s="22" t="n">
        <f aca="false">E70/D70*100</f>
        <v>0</v>
      </c>
      <c r="G70" s="7"/>
    </row>
    <row r="71" customFormat="false" ht="109.2" hidden="false" customHeight="false" outlineLevel="0" collapsed="false">
      <c r="A71" s="31" t="s">
        <v>138</v>
      </c>
      <c r="B71" s="34" t="s">
        <v>139</v>
      </c>
      <c r="C71" s="18" t="n">
        <v>180000</v>
      </c>
      <c r="D71" s="18" t="n">
        <v>180000</v>
      </c>
      <c r="E71" s="33" t="n">
        <v>20.53</v>
      </c>
      <c r="F71" s="22" t="n">
        <f aca="false">E71/D71*100</f>
        <v>0.0114055555555556</v>
      </c>
      <c r="G71" s="7"/>
    </row>
    <row r="72" customFormat="false" ht="124.8" hidden="false" customHeight="false" outlineLevel="0" collapsed="false">
      <c r="A72" s="31" t="s">
        <v>140</v>
      </c>
      <c r="B72" s="34" t="s">
        <v>141</v>
      </c>
      <c r="C72" s="18" t="n">
        <v>463000</v>
      </c>
      <c r="D72" s="18" t="n">
        <v>463000</v>
      </c>
      <c r="E72" s="33" t="n">
        <v>74495.33</v>
      </c>
      <c r="F72" s="22" t="n">
        <f aca="false">E72/D72*100</f>
        <v>16.0897041036717</v>
      </c>
      <c r="G72" s="7"/>
    </row>
    <row r="73" customFormat="false" ht="187.2" hidden="false" customHeight="false" outlineLevel="0" collapsed="false">
      <c r="A73" s="31" t="s">
        <v>142</v>
      </c>
      <c r="B73" s="34" t="s">
        <v>143</v>
      </c>
      <c r="C73" s="18" t="n">
        <v>35000</v>
      </c>
      <c r="D73" s="18" t="n">
        <v>35000</v>
      </c>
      <c r="E73" s="33" t="n">
        <v>0</v>
      </c>
      <c r="F73" s="22" t="n">
        <f aca="false">E73/D73*100</f>
        <v>0</v>
      </c>
      <c r="G73" s="7"/>
    </row>
    <row r="74" customFormat="false" ht="78" hidden="false" customHeight="false" outlineLevel="0" collapsed="false">
      <c r="A74" s="31" t="s">
        <v>144</v>
      </c>
      <c r="B74" s="34" t="s">
        <v>145</v>
      </c>
      <c r="C74" s="18" t="n">
        <v>17000</v>
      </c>
      <c r="D74" s="18" t="n">
        <v>17000</v>
      </c>
      <c r="E74" s="33" t="n">
        <v>1000</v>
      </c>
      <c r="F74" s="22" t="n">
        <f aca="false">E74/D74*100</f>
        <v>5.88235294117647</v>
      </c>
      <c r="G74" s="7"/>
    </row>
    <row r="75" customFormat="false" ht="101.25" hidden="false" customHeight="true" outlineLevel="0" collapsed="false">
      <c r="A75" s="31" t="s">
        <v>146</v>
      </c>
      <c r="B75" s="34" t="s">
        <v>147</v>
      </c>
      <c r="C75" s="18" t="n">
        <v>1000</v>
      </c>
      <c r="D75" s="18" t="n">
        <v>1000</v>
      </c>
      <c r="E75" s="33" t="n">
        <v>-1503.57</v>
      </c>
      <c r="F75" s="22" t="n">
        <f aca="false">E75/D75*100</f>
        <v>-150.357</v>
      </c>
      <c r="G75" s="7"/>
    </row>
    <row r="76" customFormat="false" ht="104.25" hidden="false" customHeight="true" outlineLevel="0" collapsed="false">
      <c r="A76" s="31" t="s">
        <v>148</v>
      </c>
      <c r="B76" s="35" t="s">
        <v>149</v>
      </c>
      <c r="C76" s="36" t="n">
        <v>1000</v>
      </c>
      <c r="D76" s="18" t="n">
        <v>1000</v>
      </c>
      <c r="E76" s="33" t="n">
        <v>0</v>
      </c>
      <c r="F76" s="22" t="n">
        <f aca="false">E76/D76*100</f>
        <v>0</v>
      </c>
      <c r="G76" s="7"/>
    </row>
    <row r="77" customFormat="false" ht="42" hidden="false" customHeight="true" outlineLevel="0" collapsed="false">
      <c r="A77" s="13" t="s">
        <v>150</v>
      </c>
      <c r="B77" s="23" t="s">
        <v>151</v>
      </c>
      <c r="C77" s="15" t="n">
        <f aca="false">C78</f>
        <v>0</v>
      </c>
      <c r="D77" s="15" t="n">
        <f aca="false">D78</f>
        <v>0</v>
      </c>
      <c r="E77" s="15" t="n">
        <f aca="false">E78</f>
        <v>223.53</v>
      </c>
      <c r="F77" s="25" t="e">
        <f aca="false">E77/D77*100</f>
        <v>#DIV/0!</v>
      </c>
      <c r="G77" s="7"/>
    </row>
    <row r="78" customFormat="false" ht="63.75" hidden="false" customHeight="true" outlineLevel="0" collapsed="false">
      <c r="A78" s="37" t="s">
        <v>152</v>
      </c>
      <c r="B78" s="35" t="s">
        <v>153</v>
      </c>
      <c r="C78" s="38" t="n">
        <v>0</v>
      </c>
      <c r="D78" s="39" t="n">
        <v>0</v>
      </c>
      <c r="E78" s="40" t="n">
        <v>223.53</v>
      </c>
      <c r="F78" s="22" t="e">
        <f aca="false">E78/D78*100</f>
        <v>#DIV/0!</v>
      </c>
      <c r="G78" s="7"/>
    </row>
    <row r="79" customFormat="false" ht="15.6" hidden="false" customHeight="false" outlineLevel="0" collapsed="false">
      <c r="A79" s="41" t="s">
        <v>154</v>
      </c>
      <c r="B79" s="42" t="s">
        <v>155</v>
      </c>
      <c r="C79" s="43" t="n">
        <f aca="false">C80</f>
        <v>287790386.42</v>
      </c>
      <c r="D79" s="43" t="n">
        <f aca="false">D80</f>
        <v>287790386.42</v>
      </c>
      <c r="E79" s="43" t="n">
        <f aca="false">E80+E119</f>
        <v>59056791.93</v>
      </c>
      <c r="F79" s="25" t="n">
        <f aca="false">E79/D79*100</f>
        <v>20.5207660563799</v>
      </c>
      <c r="G79" s="7"/>
    </row>
    <row r="80" customFormat="false" ht="46.8" hidden="false" customHeight="false" outlineLevel="0" collapsed="false">
      <c r="A80" s="41" t="s">
        <v>156</v>
      </c>
      <c r="B80" s="42" t="s">
        <v>157</v>
      </c>
      <c r="C80" s="43" t="n">
        <f aca="false">C81+C86+C101+C112</f>
        <v>287790386.42</v>
      </c>
      <c r="D80" s="43" t="n">
        <f aca="false">D81+D86+D101+D112</f>
        <v>287790386.42</v>
      </c>
      <c r="E80" s="43" t="n">
        <f aca="false">E81+E86+E101+E112</f>
        <v>59486324.86</v>
      </c>
      <c r="F80" s="25" t="n">
        <f aca="false">E80/D80*100</f>
        <v>20.6700180641844</v>
      </c>
      <c r="G80" s="7"/>
    </row>
    <row r="81" customFormat="false" ht="31.2" hidden="false" customHeight="false" outlineLevel="0" collapsed="false">
      <c r="A81" s="44" t="s">
        <v>158</v>
      </c>
      <c r="B81" s="42" t="s">
        <v>159</v>
      </c>
      <c r="C81" s="43" t="n">
        <f aca="false">C82+C84</f>
        <v>47301080</v>
      </c>
      <c r="D81" s="43" t="n">
        <f aca="false">D82+D84</f>
        <v>47301080</v>
      </c>
      <c r="E81" s="43" t="n">
        <f aca="false">E82+E84</f>
        <v>15050338</v>
      </c>
      <c r="F81" s="25" t="n">
        <f aca="false">E81/D81*100</f>
        <v>31.8181699022517</v>
      </c>
      <c r="G81" s="7"/>
    </row>
    <row r="82" customFormat="false" ht="31.2" hidden="false" customHeight="false" outlineLevel="0" collapsed="false">
      <c r="A82" s="45" t="s">
        <v>160</v>
      </c>
      <c r="B82" s="46" t="s">
        <v>161</v>
      </c>
      <c r="C82" s="47" t="n">
        <f aca="false">C83</f>
        <v>42166000</v>
      </c>
      <c r="D82" s="47" t="n">
        <f aca="false">D83</f>
        <v>42166000</v>
      </c>
      <c r="E82" s="47" t="n">
        <f aca="false">E83</f>
        <v>13416451</v>
      </c>
      <c r="F82" s="22" t="n">
        <f aca="false">E82/D82*100</f>
        <v>31.8181734098563</v>
      </c>
      <c r="G82" s="7"/>
    </row>
    <row r="83" customFormat="false" ht="31.2" hidden="false" customHeight="false" outlineLevel="0" collapsed="false">
      <c r="A83" s="45" t="s">
        <v>162</v>
      </c>
      <c r="B83" s="46" t="s">
        <v>163</v>
      </c>
      <c r="C83" s="47" t="n">
        <v>42166000</v>
      </c>
      <c r="D83" s="18" t="n">
        <v>42166000</v>
      </c>
      <c r="E83" s="18" t="n">
        <v>13416451</v>
      </c>
      <c r="F83" s="22" t="n">
        <f aca="false">E83/D83*100</f>
        <v>31.8181734098563</v>
      </c>
      <c r="G83" s="7"/>
    </row>
    <row r="84" customFormat="false" ht="55.95" hidden="false" customHeight="true" outlineLevel="0" collapsed="false">
      <c r="A84" s="45" t="s">
        <v>164</v>
      </c>
      <c r="B84" s="46" t="s">
        <v>165</v>
      </c>
      <c r="C84" s="47" t="n">
        <f aca="false">C85</f>
        <v>5135080</v>
      </c>
      <c r="D84" s="47" t="n">
        <f aca="false">D85</f>
        <v>5135080</v>
      </c>
      <c r="E84" s="47" t="n">
        <f aca="false">E85</f>
        <v>1633887</v>
      </c>
      <c r="F84" s="22" t="n">
        <f aca="false">E84/D84*100</f>
        <v>31.8181411000413</v>
      </c>
      <c r="G84" s="7"/>
    </row>
    <row r="85" customFormat="false" ht="46.8" hidden="false" customHeight="false" outlineLevel="0" collapsed="false">
      <c r="A85" s="45" t="s">
        <v>166</v>
      </c>
      <c r="B85" s="46" t="s">
        <v>167</v>
      </c>
      <c r="C85" s="48" t="n">
        <v>5135080</v>
      </c>
      <c r="D85" s="18" t="n">
        <v>5135080</v>
      </c>
      <c r="E85" s="18" t="n">
        <v>1633887</v>
      </c>
      <c r="F85" s="22" t="n">
        <f aca="false">E85/D85*100</f>
        <v>31.8181411000413</v>
      </c>
      <c r="G85" s="7"/>
    </row>
    <row r="86" customFormat="false" ht="46.8" hidden="false" customHeight="false" outlineLevel="0" collapsed="false">
      <c r="A86" s="49" t="s">
        <v>168</v>
      </c>
      <c r="B86" s="50" t="s">
        <v>169</v>
      </c>
      <c r="C86" s="51" t="n">
        <f aca="false">C91+C93+C95+C100+C97+C87+C89</f>
        <v>23545227.18</v>
      </c>
      <c r="D86" s="51" t="n">
        <f aca="false">D91+D93+D95+D100+D97+D87+D89</f>
        <v>23545227.18</v>
      </c>
      <c r="E86" s="51" t="n">
        <f aca="false">E91+E93+E95+E100+E97+E87+E89</f>
        <v>6477898.51</v>
      </c>
      <c r="F86" s="25" t="n">
        <f aca="false">E86/D86*100</f>
        <v>27.5125759478869</v>
      </c>
      <c r="G86" s="7"/>
    </row>
    <row r="87" customFormat="false" ht="46.8" hidden="false" customHeight="false" outlineLevel="0" collapsed="false">
      <c r="A87" s="52" t="s">
        <v>170</v>
      </c>
      <c r="B87" s="53" t="s">
        <v>171</v>
      </c>
      <c r="C87" s="54" t="n">
        <f aca="false">C88</f>
        <v>1238610</v>
      </c>
      <c r="D87" s="54" t="n">
        <f aca="false">D88</f>
        <v>1238610</v>
      </c>
      <c r="E87" s="54" t="n">
        <f aca="false">E88</f>
        <v>0</v>
      </c>
      <c r="F87" s="22" t="n">
        <f aca="false">E87/D87*100</f>
        <v>0</v>
      </c>
      <c r="G87" s="7"/>
    </row>
    <row r="88" customFormat="false" ht="46.8" hidden="false" customHeight="false" outlineLevel="0" collapsed="false">
      <c r="A88" s="52" t="s">
        <v>172</v>
      </c>
      <c r="B88" s="55" t="s">
        <v>173</v>
      </c>
      <c r="C88" s="54" t="n">
        <v>1238610</v>
      </c>
      <c r="D88" s="54" t="n">
        <v>1238610</v>
      </c>
      <c r="E88" s="54" t="n">
        <v>0</v>
      </c>
      <c r="F88" s="22" t="n">
        <f aca="false">E88/D88*100</f>
        <v>0</v>
      </c>
      <c r="G88" s="7"/>
    </row>
    <row r="89" customFormat="false" ht="93.6" hidden="false" customHeight="false" outlineLevel="0" collapsed="false">
      <c r="A89" s="52" t="s">
        <v>174</v>
      </c>
      <c r="B89" s="56" t="s">
        <v>175</v>
      </c>
      <c r="C89" s="54" t="n">
        <f aca="false">C90</f>
        <v>3723404</v>
      </c>
      <c r="D89" s="54" t="n">
        <f aca="false">D90</f>
        <v>3723404</v>
      </c>
      <c r="E89" s="54" t="n">
        <f aca="false">E90</f>
        <v>3369680.53</v>
      </c>
      <c r="F89" s="22" t="n">
        <f aca="false">E89/D89*100</f>
        <v>90.499997582857</v>
      </c>
      <c r="G89" s="7"/>
    </row>
    <row r="90" customFormat="false" ht="93.6" hidden="false" customHeight="false" outlineLevel="0" collapsed="false">
      <c r="A90" s="52" t="s">
        <v>176</v>
      </c>
      <c r="B90" s="57" t="s">
        <v>177</v>
      </c>
      <c r="C90" s="54" t="n">
        <v>3723404</v>
      </c>
      <c r="D90" s="54" t="n">
        <v>3723404</v>
      </c>
      <c r="E90" s="54" t="n">
        <v>3369680.53</v>
      </c>
      <c r="F90" s="22" t="n">
        <f aca="false">E90/D90*100</f>
        <v>90.499997582857</v>
      </c>
      <c r="G90" s="7"/>
    </row>
    <row r="91" customFormat="false" ht="62.4" hidden="false" customHeight="false" outlineLevel="0" collapsed="false">
      <c r="A91" s="58" t="s">
        <v>178</v>
      </c>
      <c r="B91" s="59" t="s">
        <v>179</v>
      </c>
      <c r="C91" s="54" t="n">
        <f aca="false">C92</f>
        <v>13226984.24</v>
      </c>
      <c r="D91" s="54" t="n">
        <f aca="false">D92</f>
        <v>13226984.24</v>
      </c>
      <c r="E91" s="60" t="n">
        <f aca="false">E92</f>
        <v>1270999.98</v>
      </c>
      <c r="F91" s="61" t="n">
        <f aca="false">E91/D91*100</f>
        <v>9.60914413246477</v>
      </c>
      <c r="G91" s="7"/>
    </row>
    <row r="92" customFormat="false" ht="62.4" hidden="false" customHeight="false" outlineLevel="0" collapsed="false">
      <c r="A92" s="58" t="s">
        <v>180</v>
      </c>
      <c r="B92" s="59" t="s">
        <v>181</v>
      </c>
      <c r="C92" s="54" t="n">
        <v>13226984.24</v>
      </c>
      <c r="D92" s="62" t="n">
        <v>13226984.24</v>
      </c>
      <c r="E92" s="63" t="n">
        <v>1270999.98</v>
      </c>
      <c r="F92" s="61" t="n">
        <f aca="false">E92/D92*100</f>
        <v>9.60914413246477</v>
      </c>
      <c r="G92" s="7"/>
    </row>
    <row r="93" customFormat="false" ht="62.4" hidden="false" customHeight="false" outlineLevel="0" collapsed="false">
      <c r="A93" s="64" t="s">
        <v>182</v>
      </c>
      <c r="B93" s="65" t="s">
        <v>183</v>
      </c>
      <c r="C93" s="54" t="n">
        <f aca="false">C94</f>
        <v>1587676</v>
      </c>
      <c r="D93" s="54" t="n">
        <f aca="false">D94</f>
        <v>1587676</v>
      </c>
      <c r="E93" s="60" t="n">
        <f aca="false">E94</f>
        <v>0</v>
      </c>
      <c r="F93" s="61" t="n">
        <f aca="false">E93/D93*100</f>
        <v>0</v>
      </c>
      <c r="G93" s="7"/>
    </row>
    <row r="94" customFormat="false" ht="62.4" hidden="false" customHeight="false" outlineLevel="0" collapsed="false">
      <c r="A94" s="58" t="s">
        <v>184</v>
      </c>
      <c r="B94" s="65" t="s">
        <v>185</v>
      </c>
      <c r="C94" s="54" t="n">
        <v>1587676</v>
      </c>
      <c r="D94" s="66" t="n">
        <v>1587676</v>
      </c>
      <c r="E94" s="60" t="n">
        <v>0</v>
      </c>
      <c r="F94" s="61" t="n">
        <f aca="false">E94/D94*100</f>
        <v>0</v>
      </c>
      <c r="G94" s="7"/>
    </row>
    <row r="95" customFormat="false" ht="46.8" hidden="false" customHeight="false" outlineLevel="0" collapsed="false">
      <c r="A95" s="67" t="s">
        <v>186</v>
      </c>
      <c r="B95" s="59" t="s">
        <v>187</v>
      </c>
      <c r="C95" s="54" t="n">
        <f aca="false">C96</f>
        <v>1730835</v>
      </c>
      <c r="D95" s="54" t="n">
        <f aca="false">D96</f>
        <v>1730835</v>
      </c>
      <c r="E95" s="60" t="n">
        <f aca="false">E96</f>
        <v>1730835</v>
      </c>
      <c r="F95" s="61" t="n">
        <f aca="false">E95/D95*100</f>
        <v>100</v>
      </c>
      <c r="G95" s="7"/>
    </row>
    <row r="96" customFormat="false" ht="46.8" hidden="false" customHeight="false" outlineLevel="0" collapsed="false">
      <c r="A96" s="67" t="s">
        <v>188</v>
      </c>
      <c r="B96" s="59" t="s">
        <v>189</v>
      </c>
      <c r="C96" s="54" t="n">
        <v>1730835</v>
      </c>
      <c r="D96" s="66" t="n">
        <v>1730835</v>
      </c>
      <c r="E96" s="60" t="n">
        <v>1730835</v>
      </c>
      <c r="F96" s="61" t="n">
        <f aca="false">E96/D96*100</f>
        <v>100</v>
      </c>
      <c r="G96" s="7"/>
    </row>
    <row r="97" customFormat="false" ht="31.2" hidden="false" customHeight="false" outlineLevel="0" collapsed="false">
      <c r="A97" s="67" t="s">
        <v>190</v>
      </c>
      <c r="B97" s="59" t="s">
        <v>191</v>
      </c>
      <c r="C97" s="54" t="n">
        <f aca="false">C98</f>
        <v>90185</v>
      </c>
      <c r="D97" s="54" t="n">
        <f aca="false">D98</f>
        <v>90185</v>
      </c>
      <c r="E97" s="54" t="n">
        <f aca="false">E98</f>
        <v>106383</v>
      </c>
      <c r="F97" s="61" t="n">
        <f aca="false">E97/D97*100</f>
        <v>117.960858235849</v>
      </c>
      <c r="G97" s="7"/>
    </row>
    <row r="98" customFormat="false" ht="31.2" hidden="false" customHeight="false" outlineLevel="0" collapsed="false">
      <c r="A98" s="67" t="s">
        <v>192</v>
      </c>
      <c r="B98" s="59" t="s">
        <v>193</v>
      </c>
      <c r="C98" s="54" t="n">
        <v>90185</v>
      </c>
      <c r="D98" s="66" t="n">
        <v>90185</v>
      </c>
      <c r="E98" s="60" t="n">
        <v>106383</v>
      </c>
      <c r="F98" s="61" t="n">
        <f aca="false">E98/D98*100</f>
        <v>117.960858235849</v>
      </c>
      <c r="G98" s="7"/>
    </row>
    <row r="99" customFormat="false" ht="15.6" hidden="false" customHeight="false" outlineLevel="0" collapsed="false">
      <c r="A99" s="64" t="s">
        <v>194</v>
      </c>
      <c r="B99" s="65" t="s">
        <v>195</v>
      </c>
      <c r="C99" s="54" t="n">
        <f aca="false">C100</f>
        <v>1947532.94</v>
      </c>
      <c r="D99" s="54" t="n">
        <f aca="false">D100</f>
        <v>1947532.94</v>
      </c>
      <c r="E99" s="54" t="n">
        <f aca="false">E100</f>
        <v>0</v>
      </c>
      <c r="F99" s="61" t="n">
        <f aca="false">E99/D99*100</f>
        <v>0</v>
      </c>
      <c r="G99" s="7"/>
    </row>
    <row r="100" customFormat="false" ht="31.2" hidden="false" customHeight="false" outlineLevel="0" collapsed="false">
      <c r="A100" s="58" t="s">
        <v>196</v>
      </c>
      <c r="B100" s="65" t="s">
        <v>197</v>
      </c>
      <c r="C100" s="54" t="n">
        <v>1947532.94</v>
      </c>
      <c r="D100" s="66" t="n">
        <v>1947532.94</v>
      </c>
      <c r="E100" s="66" t="n">
        <v>0</v>
      </c>
      <c r="F100" s="61" t="n">
        <f aca="false">E100/D100*100</f>
        <v>0</v>
      </c>
      <c r="G100" s="7"/>
    </row>
    <row r="101" customFormat="false" ht="31.2" hidden="false" customHeight="false" outlineLevel="0" collapsed="false">
      <c r="A101" s="68" t="s">
        <v>198</v>
      </c>
      <c r="B101" s="69" t="s">
        <v>199</v>
      </c>
      <c r="C101" s="51" t="n">
        <f aca="false">C102+C104+C106+C108+C110</f>
        <v>199773810.45</v>
      </c>
      <c r="D101" s="51" t="n">
        <f aca="false">D102+D104+D106+D108+D110</f>
        <v>199773810.45</v>
      </c>
      <c r="E101" s="51" t="n">
        <f aca="false">E102+E104+E106+E108+E110</f>
        <v>35381219.35</v>
      </c>
      <c r="F101" s="70" t="n">
        <f aca="false">E101/D101*100</f>
        <v>17.7106394828742</v>
      </c>
      <c r="G101" s="7"/>
    </row>
    <row r="102" customFormat="false" ht="46.8" hidden="false" customHeight="false" outlineLevel="0" collapsed="false">
      <c r="A102" s="71" t="s">
        <v>200</v>
      </c>
      <c r="B102" s="65" t="s">
        <v>201</v>
      </c>
      <c r="C102" s="54" t="n">
        <f aca="false">C103</f>
        <v>862117</v>
      </c>
      <c r="D102" s="54" t="n">
        <f aca="false">D103</f>
        <v>862117</v>
      </c>
      <c r="E102" s="54" t="n">
        <f aca="false">E103</f>
        <v>215529.25</v>
      </c>
      <c r="F102" s="61" t="n">
        <f aca="false">E102/D102*100</f>
        <v>25</v>
      </c>
      <c r="G102" s="7"/>
    </row>
    <row r="103" customFormat="false" ht="62.4" hidden="false" customHeight="false" outlineLevel="0" collapsed="false">
      <c r="A103" s="58" t="s">
        <v>202</v>
      </c>
      <c r="B103" s="65" t="s">
        <v>203</v>
      </c>
      <c r="C103" s="54" t="n">
        <v>862117</v>
      </c>
      <c r="D103" s="66" t="n">
        <v>862117</v>
      </c>
      <c r="E103" s="66" t="n">
        <v>215529.25</v>
      </c>
      <c r="F103" s="61" t="n">
        <f aca="false">E103/D103*100</f>
        <v>25</v>
      </c>
      <c r="G103" s="7"/>
    </row>
    <row r="104" customFormat="false" ht="46.8" hidden="false" customHeight="false" outlineLevel="0" collapsed="false">
      <c r="A104" s="71" t="s">
        <v>204</v>
      </c>
      <c r="B104" s="65" t="s">
        <v>205</v>
      </c>
      <c r="C104" s="54" t="n">
        <f aca="false">C105</f>
        <v>186835182.45</v>
      </c>
      <c r="D104" s="54" t="n">
        <f aca="false">D105</f>
        <v>186835182.45</v>
      </c>
      <c r="E104" s="54" t="n">
        <f aca="false">E105</f>
        <v>33661326.49</v>
      </c>
      <c r="F104" s="61" t="n">
        <f aca="false">E104/D104*100</f>
        <v>18.0165887648106</v>
      </c>
      <c r="G104" s="7"/>
    </row>
    <row r="105" customFormat="false" ht="46.8" hidden="false" customHeight="false" outlineLevel="0" collapsed="false">
      <c r="A105" s="58" t="s">
        <v>206</v>
      </c>
      <c r="B105" s="65" t="s">
        <v>207</v>
      </c>
      <c r="C105" s="54" t="n">
        <v>186835182.45</v>
      </c>
      <c r="D105" s="54" t="n">
        <v>186835182.45</v>
      </c>
      <c r="E105" s="66" t="n">
        <v>33661326.49</v>
      </c>
      <c r="F105" s="61" t="n">
        <f aca="false">E105/D105*100</f>
        <v>18.0165887648106</v>
      </c>
      <c r="G105" s="7"/>
    </row>
    <row r="106" customFormat="false" ht="93.6" hidden="false" customHeight="false" outlineLevel="0" collapsed="false">
      <c r="A106" s="58" t="s">
        <v>208</v>
      </c>
      <c r="B106" s="65" t="s">
        <v>209</v>
      </c>
      <c r="C106" s="54" t="n">
        <f aca="false">C107</f>
        <v>1502263</v>
      </c>
      <c r="D106" s="54" t="n">
        <f aca="false">D107</f>
        <v>1502263</v>
      </c>
      <c r="E106" s="54" t="n">
        <f aca="false">E107</f>
        <v>151335.61</v>
      </c>
      <c r="F106" s="61" t="n">
        <f aca="false">E106/D106*100</f>
        <v>10.0738425961366</v>
      </c>
      <c r="G106" s="7"/>
    </row>
    <row r="107" customFormat="false" ht="109.2" hidden="false" customHeight="false" outlineLevel="0" collapsed="false">
      <c r="A107" s="58" t="s">
        <v>210</v>
      </c>
      <c r="B107" s="65" t="s">
        <v>211</v>
      </c>
      <c r="C107" s="54" t="n">
        <v>1502263</v>
      </c>
      <c r="D107" s="54" t="n">
        <v>1502263</v>
      </c>
      <c r="E107" s="66" t="n">
        <v>151335.61</v>
      </c>
      <c r="F107" s="61" t="n">
        <f aca="false">E107/D107*100</f>
        <v>10.0738425961366</v>
      </c>
      <c r="G107" s="7"/>
    </row>
    <row r="108" customFormat="false" ht="93.6" hidden="false" customHeight="false" outlineLevel="0" collapsed="false">
      <c r="A108" s="58" t="s">
        <v>212</v>
      </c>
      <c r="B108" s="65" t="s">
        <v>213</v>
      </c>
      <c r="C108" s="54" t="n">
        <f aca="false">C109</f>
        <v>10571220</v>
      </c>
      <c r="D108" s="54" t="n">
        <f aca="false">D109</f>
        <v>10571220</v>
      </c>
      <c r="E108" s="54" t="n">
        <f aca="false">E109</f>
        <v>1350000</v>
      </c>
      <c r="F108" s="61" t="n">
        <f aca="false">E108/D108*100</f>
        <v>12.7705222292224</v>
      </c>
      <c r="G108" s="7"/>
    </row>
    <row r="109" customFormat="false" ht="78" hidden="false" customHeight="false" outlineLevel="0" collapsed="false">
      <c r="A109" s="58" t="s">
        <v>214</v>
      </c>
      <c r="B109" s="65" t="s">
        <v>215</v>
      </c>
      <c r="C109" s="54" t="n">
        <v>10571220</v>
      </c>
      <c r="D109" s="54" t="n">
        <v>10571220</v>
      </c>
      <c r="E109" s="66" t="n">
        <v>1350000</v>
      </c>
      <c r="F109" s="61" t="n">
        <f aca="false">E109/D109*100</f>
        <v>12.7705222292224</v>
      </c>
      <c r="G109" s="7"/>
    </row>
    <row r="110" customFormat="false" ht="78" hidden="false" customHeight="false" outlineLevel="0" collapsed="false">
      <c r="A110" s="58" t="s">
        <v>216</v>
      </c>
      <c r="B110" s="65" t="s">
        <v>217</v>
      </c>
      <c r="C110" s="54" t="n">
        <f aca="false">C111</f>
        <v>3028</v>
      </c>
      <c r="D110" s="54" t="n">
        <f aca="false">D111</f>
        <v>3028</v>
      </c>
      <c r="E110" s="54" t="n">
        <f aca="false">E111</f>
        <v>3028</v>
      </c>
      <c r="F110" s="61" t="n">
        <f aca="false">E110/D110*100</f>
        <v>100</v>
      </c>
      <c r="G110" s="7"/>
    </row>
    <row r="111" customFormat="false" ht="78" hidden="false" customHeight="false" outlineLevel="0" collapsed="false">
      <c r="A111" s="58" t="s">
        <v>218</v>
      </c>
      <c r="B111" s="65" t="s">
        <v>219</v>
      </c>
      <c r="C111" s="54" t="n">
        <v>3028</v>
      </c>
      <c r="D111" s="54" t="n">
        <v>3028</v>
      </c>
      <c r="E111" s="66" t="n">
        <v>3028</v>
      </c>
      <c r="F111" s="61" t="n">
        <f aca="false">E111/D111*100</f>
        <v>100</v>
      </c>
      <c r="G111" s="7"/>
    </row>
    <row r="112" customFormat="false" ht="15.6" hidden="false" customHeight="false" outlineLevel="0" collapsed="false">
      <c r="A112" s="72" t="s">
        <v>220</v>
      </c>
      <c r="B112" s="73" t="s">
        <v>221</v>
      </c>
      <c r="C112" s="51" t="n">
        <f aca="false">C117+C115+C113</f>
        <v>17170268.79</v>
      </c>
      <c r="D112" s="51" t="n">
        <f aca="false">D117+D115+D113</f>
        <v>17170268.79</v>
      </c>
      <c r="E112" s="51" t="n">
        <f aca="false">E117+E115+E113</f>
        <v>2576869</v>
      </c>
      <c r="F112" s="70" t="n">
        <f aca="false">E112/D112*100</f>
        <v>15.0077382684934</v>
      </c>
      <c r="G112" s="7"/>
    </row>
    <row r="113" customFormat="false" ht="93.6" hidden="false" customHeight="false" outlineLevel="0" collapsed="false">
      <c r="A113" s="58" t="s">
        <v>222</v>
      </c>
      <c r="B113" s="74" t="s">
        <v>223</v>
      </c>
      <c r="C113" s="47" t="n">
        <f aca="false">C114</f>
        <v>1058908.79</v>
      </c>
      <c r="D113" s="47" t="n">
        <f aca="false">D114</f>
        <v>1058908.79</v>
      </c>
      <c r="E113" s="47" t="n">
        <f aca="false">E114</f>
        <v>250929</v>
      </c>
      <c r="F113" s="61" t="n">
        <f aca="false">E113/D113*100</f>
        <v>23.6969418300891</v>
      </c>
      <c r="G113" s="7"/>
    </row>
    <row r="114" customFormat="false" ht="109.2" hidden="false" customHeight="false" outlineLevel="0" collapsed="false">
      <c r="A114" s="58" t="s">
        <v>224</v>
      </c>
      <c r="B114" s="74" t="s">
        <v>225</v>
      </c>
      <c r="C114" s="47" t="n">
        <v>1058908.79</v>
      </c>
      <c r="D114" s="54" t="n">
        <v>1058908.79</v>
      </c>
      <c r="E114" s="54" t="n">
        <v>250929</v>
      </c>
      <c r="F114" s="61" t="n">
        <f aca="false">E114/D114*100</f>
        <v>23.6969418300891</v>
      </c>
      <c r="G114" s="7"/>
    </row>
    <row r="115" customFormat="false" ht="46.8" hidden="false" customHeight="false" outlineLevel="0" collapsed="false">
      <c r="A115" s="58" t="s">
        <v>226</v>
      </c>
      <c r="B115" s="74" t="s">
        <v>227</v>
      </c>
      <c r="C115" s="54" t="n">
        <f aca="false">C116</f>
        <v>8046360</v>
      </c>
      <c r="D115" s="54" t="n">
        <f aca="false">D116</f>
        <v>8046360</v>
      </c>
      <c r="E115" s="54" t="n">
        <f aca="false">E116</f>
        <v>1262940</v>
      </c>
      <c r="F115" s="61" t="n">
        <f aca="false">E115/D115*100</f>
        <v>15.6957928802589</v>
      </c>
      <c r="G115" s="7"/>
    </row>
    <row r="116" customFormat="false" ht="55.2" hidden="false" customHeight="true" outlineLevel="0" collapsed="false">
      <c r="A116" s="58" t="s">
        <v>228</v>
      </c>
      <c r="B116" s="74" t="s">
        <v>229</v>
      </c>
      <c r="C116" s="54" t="n">
        <v>8046360</v>
      </c>
      <c r="D116" s="54" t="n">
        <v>8046360</v>
      </c>
      <c r="E116" s="54" t="n">
        <v>1262940</v>
      </c>
      <c r="F116" s="61" t="n">
        <f aca="false">E116/D116*100</f>
        <v>15.6957928802589</v>
      </c>
      <c r="G116" s="7"/>
    </row>
    <row r="117" customFormat="false" ht="78" hidden="false" customHeight="false" outlineLevel="0" collapsed="false">
      <c r="A117" s="75" t="s">
        <v>230</v>
      </c>
      <c r="B117" s="74" t="s">
        <v>231</v>
      </c>
      <c r="C117" s="54" t="n">
        <f aca="false">C118</f>
        <v>8065000</v>
      </c>
      <c r="D117" s="54" t="n">
        <f aca="false">D118</f>
        <v>8065000</v>
      </c>
      <c r="E117" s="54" t="n">
        <f aca="false">E118</f>
        <v>1063000</v>
      </c>
      <c r="F117" s="61" t="n">
        <f aca="false">E117/D117*100</f>
        <v>13.1804091754495</v>
      </c>
      <c r="G117" s="7"/>
    </row>
    <row r="118" customFormat="false" ht="78" hidden="false" customHeight="false" outlineLevel="0" collapsed="false">
      <c r="A118" s="75" t="s">
        <v>232</v>
      </c>
      <c r="B118" s="74" t="s">
        <v>233</v>
      </c>
      <c r="C118" s="54" t="n">
        <v>8065000</v>
      </c>
      <c r="D118" s="66" t="n">
        <v>8065000</v>
      </c>
      <c r="E118" s="66" t="n">
        <v>1063000</v>
      </c>
      <c r="F118" s="61" t="n">
        <f aca="false">E118/D118*100</f>
        <v>13.1804091754495</v>
      </c>
      <c r="G118" s="7"/>
    </row>
    <row r="119" customFormat="false" ht="62.4" hidden="false" customHeight="false" outlineLevel="0" collapsed="false">
      <c r="A119" s="76" t="s">
        <v>234</v>
      </c>
      <c r="B119" s="77" t="s">
        <v>235</v>
      </c>
      <c r="C119" s="51" t="n">
        <f aca="false">C120</f>
        <v>0</v>
      </c>
      <c r="D119" s="51" t="n">
        <f aca="false">D120</f>
        <v>0</v>
      </c>
      <c r="E119" s="51" t="n">
        <f aca="false">E120</f>
        <v>-429532.93</v>
      </c>
      <c r="F119" s="70" t="e">
        <f aca="false">E119/D119*100</f>
        <v>#DIV/0!</v>
      </c>
      <c r="G119" s="7"/>
    </row>
    <row r="120" customFormat="false" ht="93.6" hidden="false" customHeight="false" outlineLevel="0" collapsed="false">
      <c r="A120" s="78" t="s">
        <v>236</v>
      </c>
      <c r="B120" s="35" t="s">
        <v>237</v>
      </c>
      <c r="C120" s="54" t="n">
        <f aca="false">C121</f>
        <v>0</v>
      </c>
      <c r="D120" s="54" t="n">
        <f aca="false">D121</f>
        <v>0</v>
      </c>
      <c r="E120" s="54" t="n">
        <f aca="false">E121</f>
        <v>-429532.93</v>
      </c>
      <c r="F120" s="61" t="e">
        <f aca="false">E120/D120*100</f>
        <v>#DIV/0!</v>
      </c>
      <c r="G120" s="7"/>
    </row>
    <row r="121" customFormat="false" ht="62.4" hidden="false" customHeight="false" outlineLevel="0" collapsed="false">
      <c r="A121" s="78" t="s">
        <v>238</v>
      </c>
      <c r="B121" s="35" t="s">
        <v>239</v>
      </c>
      <c r="C121" s="54" t="n">
        <v>0</v>
      </c>
      <c r="D121" s="66" t="n">
        <v>0</v>
      </c>
      <c r="E121" s="66" t="n">
        <v>-429532.93</v>
      </c>
      <c r="F121" s="61" t="e">
        <f aca="false">E121/D121*100</f>
        <v>#DIV/0!</v>
      </c>
      <c r="G121" s="7"/>
    </row>
    <row r="122" customFormat="false" ht="15.6" hidden="false" customHeight="true" outlineLevel="0" collapsed="false">
      <c r="A122" s="79" t="s">
        <v>240</v>
      </c>
      <c r="B122" s="79"/>
      <c r="C122" s="51" t="n">
        <f aca="false">C5+C79</f>
        <v>405776386.42</v>
      </c>
      <c r="D122" s="51" t="n">
        <f aca="false">D5+D79</f>
        <v>405776386.42</v>
      </c>
      <c r="E122" s="51" t="n">
        <f aca="false">E5+E79</f>
        <v>78979134.04</v>
      </c>
      <c r="F122" s="70" t="n">
        <f aca="false">E122/D122*100</f>
        <v>19.4637087526952</v>
      </c>
      <c r="G122" s="7"/>
    </row>
  </sheetData>
  <mergeCells count="3">
    <mergeCell ref="A1:F1"/>
    <mergeCell ref="C2:F2"/>
    <mergeCell ref="A122:B1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4-20T13:04:13Z</dcterms:modified>
  <cp:revision>0</cp:revision>
  <dc:subject/>
  <dc:title/>
</cp:coreProperties>
</file>