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2:$Q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6" uniqueCount="348"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1 квартал 2023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Кассовое исполнение за 1 квартал 2022 года</t>
  </si>
  <si>
    <t xml:space="preserve">Утвержденные расходы 2023 г. (Решение № 284-7 от 19.12.2022 года)</t>
  </si>
  <si>
    <t xml:space="preserve">Уточненные расходы за 1 квартал 2023 года (по Решению)</t>
  </si>
  <si>
    <t xml:space="preserve">Уточненные расходы за 1 квартал 2023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3 - 2025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Повышение энергетической эффективности и обеспечения энергосбережения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области физической культуры и спорта, проведение физкультурных мероприятий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 (Брянская область)"</t>
  </si>
  <si>
    <t xml:space="preserve">P5</t>
  </si>
  <si>
    <t xml:space="preserve">Поддержка спортивных организаций, осуществляющих подготовку спортивного резерва для спортивных сборгых команд</t>
  </si>
  <si>
    <t xml:space="preserve">Предоставление субсидий бюджетным, автономным учреждениям и иным некоммерческим организациям</t>
  </si>
  <si>
    <t xml:space="preserve">  Подпрограмма "Поддержка малого и среднего предпринимательства в Дубровском районе (2023-2025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3-2025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Стипендии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S48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3-2025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3-2025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5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0" xfId="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1" xfId="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0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7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6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491" activeCellId="0" sqref="H491:I491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20.1"/>
    <col collapsed="false" customWidth="true" hidden="false" outlineLevel="0" max="9" min="9" style="1" width="18.43"/>
    <col collapsed="false" customWidth="true" hidden="false" outlineLevel="0" max="10" min="10" style="1" width="20.43"/>
    <col collapsed="false" customWidth="true" hidden="false" outlineLevel="0" max="11" min="11" style="1" width="18.99"/>
    <col collapsed="false" customWidth="true" hidden="false" outlineLevel="0" max="12" min="12" style="1" width="16.32"/>
    <col collapsed="false" customWidth="true" hidden="false" outlineLevel="0" max="13" min="13" style="1" width="14.66"/>
    <col collapsed="false" customWidth="true" hidden="false" outlineLevel="0" max="14" min="14" style="1" width="14.33"/>
    <col collapsed="false" customWidth="true" hidden="false" outlineLevel="0" max="15" min="15" style="1" width="17.32"/>
    <col collapsed="false" customWidth="false" hidden="false" outlineLevel="0" max="257" min="16" style="1" width="9.1"/>
  </cols>
  <sheetData>
    <row r="1" customFormat="false" ht="3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3" hidden="false" customHeight="true" outlineLevel="0" collapsed="false">
      <c r="I3" s="4"/>
      <c r="N3" s="5" t="s">
        <v>1</v>
      </c>
    </row>
    <row r="4" customFormat="false" ht="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</row>
    <row r="5" customFormat="false" ht="15.75" hidden="false" customHeight="true" outlineLevel="0" collapsed="false">
      <c r="A5" s="7" t="s">
        <v>17</v>
      </c>
      <c r="B5" s="7" t="s">
        <v>18</v>
      </c>
      <c r="C5" s="7" t="s">
        <v>19</v>
      </c>
      <c r="D5" s="7" t="n">
        <v>4</v>
      </c>
      <c r="E5" s="7" t="n">
        <v>5</v>
      </c>
      <c r="F5" s="7" t="n">
        <v>6</v>
      </c>
      <c r="G5" s="7" t="n">
        <v>7</v>
      </c>
      <c r="H5" s="7"/>
      <c r="I5" s="7"/>
      <c r="J5" s="7" t="n">
        <v>9</v>
      </c>
      <c r="K5" s="7" t="n">
        <v>10</v>
      </c>
      <c r="L5" s="7" t="n">
        <v>11</v>
      </c>
      <c r="M5" s="7" t="n">
        <v>12</v>
      </c>
      <c r="N5" s="7" t="n">
        <v>13</v>
      </c>
      <c r="O5" s="7" t="n">
        <v>14</v>
      </c>
    </row>
    <row r="6" customFormat="false" ht="72.6" hidden="false" customHeight="true" outlineLevel="0" collapsed="false">
      <c r="A6" s="9" t="s">
        <v>20</v>
      </c>
      <c r="B6" s="10" t="s">
        <v>21</v>
      </c>
      <c r="C6" s="11"/>
      <c r="D6" s="11"/>
      <c r="E6" s="11"/>
      <c r="F6" s="12"/>
      <c r="G6" s="11"/>
      <c r="H6" s="13" t="n">
        <f aca="false">H7+H29+H45+H57+H62+H67+H75+H96+H108+H113+H118+H123+H130+H138+H157+H181+H198+H203+H208+H213+H235+H240+H264+H279+H225+H168+H274+H176+H230+H247+H254+H259</f>
        <v>15050797.11</v>
      </c>
      <c r="I6" s="13" t="n">
        <f aca="false">I7+I29+I45+I57+I62+I67+I75+I96+I108+I113+I118+I123+I130+I138+I157+I181+I198+I203+I208+I213+I235+I240+I264+I279+I225+I168+I274+I176+I230+I247+I254+I259</f>
        <v>105274435.02</v>
      </c>
      <c r="J6" s="13" t="n">
        <f aca="false">J7+J29+J45+J57+J62+J67+J75+J96+J108+J113+J118+J123+J130+J138+J157+J181+J198+J203+J208+J213+J235+J240+J264+J279+J225+J168+J274+J176+J230+J247+J254+J259</f>
        <v>105274435.02</v>
      </c>
      <c r="K6" s="13" t="n">
        <f aca="false">K7+K29+K45+K57+K62+K67+K75+K96+K108+K113+K118+K123+K130+K138+K157+K181+K198+K203+K208+K213+K235+K240+K264+K279+K225+K168+K274+K176+K230+K247+K254+K259</f>
        <v>111065287.03</v>
      </c>
      <c r="L6" s="13" t="n">
        <f aca="false">L7+L29+L45+L57+L62+L67+L75+L96+L108+L113+L118+L123+L130+L138+L157+L181+L198+L203+L208+L213+L235+L240+L264+L279+L225+L168+L274+L176+L230+L247+L254+L259</f>
        <v>23149249.71</v>
      </c>
      <c r="M6" s="14" t="n">
        <f aca="false">L6/K6</f>
        <v>0.208429207082021</v>
      </c>
      <c r="N6" s="14" t="n">
        <f aca="false">L6/J6</f>
        <v>0.219894314375585</v>
      </c>
      <c r="O6" s="15" t="n">
        <f aca="false">L6/I6</f>
        <v>0.219894314375585</v>
      </c>
    </row>
    <row r="7" customFormat="false" ht="54" hidden="false" customHeight="true" outlineLevel="0" collapsed="false">
      <c r="A7" s="9" t="s">
        <v>22</v>
      </c>
      <c r="B7" s="16" t="s">
        <v>21</v>
      </c>
      <c r="C7" s="16" t="s">
        <v>23</v>
      </c>
      <c r="D7" s="17" t="n">
        <v>11</v>
      </c>
      <c r="E7" s="11"/>
      <c r="F7" s="18"/>
      <c r="G7" s="11"/>
      <c r="H7" s="13" t="n">
        <f aca="false">H8</f>
        <v>5086172.21</v>
      </c>
      <c r="I7" s="13" t="n">
        <f aca="false">I8</f>
        <v>26659035</v>
      </c>
      <c r="J7" s="13" t="n">
        <f aca="false">J8</f>
        <v>26659035</v>
      </c>
      <c r="K7" s="13" t="n">
        <f aca="false">K8</f>
        <v>26654165.65</v>
      </c>
      <c r="L7" s="13" t="n">
        <f aca="false">L8</f>
        <v>5299199.42</v>
      </c>
      <c r="M7" s="14" t="n">
        <f aca="false">L7/K7</f>
        <v>0.198813179507647</v>
      </c>
      <c r="N7" s="14" t="n">
        <f aca="false">L7/J7</f>
        <v>0.198776865704254</v>
      </c>
      <c r="O7" s="15" t="n">
        <f aca="false">L7/I7</f>
        <v>0.198776865704254</v>
      </c>
    </row>
    <row r="8" customFormat="false" ht="24.6" hidden="false" customHeight="true" outlineLevel="0" collapsed="false">
      <c r="A8" s="19" t="s">
        <v>24</v>
      </c>
      <c r="B8" s="20" t="s">
        <v>21</v>
      </c>
      <c r="C8" s="20" t="s">
        <v>23</v>
      </c>
      <c r="D8" s="6" t="n">
        <v>11</v>
      </c>
      <c r="E8" s="21" t="s">
        <v>25</v>
      </c>
      <c r="F8" s="22"/>
      <c r="G8" s="21"/>
      <c r="H8" s="23" t="n">
        <f aca="false">H9+H12+H20+H23+H26</f>
        <v>5086172.21</v>
      </c>
      <c r="I8" s="23" t="n">
        <f aca="false">I9+I12+I20+I23+I26</f>
        <v>26659035</v>
      </c>
      <c r="J8" s="23" t="n">
        <f aca="false">J9+J12+J20+J23+J26</f>
        <v>26659035</v>
      </c>
      <c r="K8" s="23" t="n">
        <f aca="false">K9+K12+K20+K23+K26</f>
        <v>26654165.65</v>
      </c>
      <c r="L8" s="23" t="n">
        <f aca="false">L9+L12+L20+L23+L26</f>
        <v>5299199.42</v>
      </c>
      <c r="M8" s="24" t="n">
        <f aca="false">L8/K8</f>
        <v>0.198813179507647</v>
      </c>
      <c r="N8" s="24" t="n">
        <f aca="false">L8/J8</f>
        <v>0.198776865704254</v>
      </c>
      <c r="O8" s="25" t="n">
        <f aca="false">L8/I8</f>
        <v>0.198776865704254</v>
      </c>
    </row>
    <row r="9" customFormat="false" ht="54.6" hidden="false" customHeight="true" outlineLevel="1" collapsed="false">
      <c r="A9" s="26" t="s">
        <v>26</v>
      </c>
      <c r="B9" s="27" t="s">
        <v>21</v>
      </c>
      <c r="C9" s="27" t="s">
        <v>23</v>
      </c>
      <c r="D9" s="28" t="n">
        <v>11</v>
      </c>
      <c r="E9" s="29" t="s">
        <v>25</v>
      </c>
      <c r="F9" s="30" t="s">
        <v>27</v>
      </c>
      <c r="G9" s="29"/>
      <c r="H9" s="31" t="n">
        <f aca="false">H10</f>
        <v>229825.72</v>
      </c>
      <c r="I9" s="23" t="n">
        <f aca="false">I10</f>
        <v>1424390</v>
      </c>
      <c r="J9" s="23" t="n">
        <f aca="false">J10</f>
        <v>1424390</v>
      </c>
      <c r="K9" s="23" t="n">
        <f aca="false">K10</f>
        <v>1424390</v>
      </c>
      <c r="L9" s="23" t="n">
        <f aca="false">L10</f>
        <v>247797.71</v>
      </c>
      <c r="M9" s="24" t="n">
        <f aca="false">L9/K9</f>
        <v>0.173967600165685</v>
      </c>
      <c r="N9" s="24" t="n">
        <f aca="false">L9/J9</f>
        <v>0.173967600165685</v>
      </c>
      <c r="O9" s="25" t="n">
        <f aca="false">L9/I9</f>
        <v>0.173967600165685</v>
      </c>
    </row>
    <row r="10" customFormat="false" ht="87" hidden="false" customHeight="true" outlineLevel="2" collapsed="false">
      <c r="A10" s="19" t="s">
        <v>28</v>
      </c>
      <c r="B10" s="27" t="s">
        <v>21</v>
      </c>
      <c r="C10" s="27" t="s">
        <v>23</v>
      </c>
      <c r="D10" s="28" t="n">
        <v>11</v>
      </c>
      <c r="E10" s="29" t="s">
        <v>25</v>
      </c>
      <c r="F10" s="30" t="s">
        <v>27</v>
      </c>
      <c r="G10" s="29" t="s">
        <v>29</v>
      </c>
      <c r="H10" s="31" t="n">
        <f aca="false">H11</f>
        <v>229825.72</v>
      </c>
      <c r="I10" s="32" t="n">
        <f aca="false">I11</f>
        <v>1424390</v>
      </c>
      <c r="J10" s="32" t="n">
        <f aca="false">J11</f>
        <v>1424390</v>
      </c>
      <c r="K10" s="32" t="n">
        <f aca="false">K11</f>
        <v>1424390</v>
      </c>
      <c r="L10" s="32" t="n">
        <f aca="false">L11</f>
        <v>247797.71</v>
      </c>
      <c r="M10" s="24" t="n">
        <f aca="false">L10/K10</f>
        <v>0.173967600165685</v>
      </c>
      <c r="N10" s="24" t="n">
        <f aca="false">L10/J10</f>
        <v>0.173967600165685</v>
      </c>
      <c r="O10" s="25" t="n">
        <f aca="false">L10/I10</f>
        <v>0.173967600165685</v>
      </c>
    </row>
    <row r="11" customFormat="false" ht="32.4" hidden="false" customHeight="true" outlineLevel="3" collapsed="false">
      <c r="A11" s="19" t="s">
        <v>30</v>
      </c>
      <c r="B11" s="27" t="s">
        <v>21</v>
      </c>
      <c r="C11" s="27" t="s">
        <v>23</v>
      </c>
      <c r="D11" s="28" t="n">
        <v>11</v>
      </c>
      <c r="E11" s="29" t="s">
        <v>25</v>
      </c>
      <c r="F11" s="30" t="s">
        <v>27</v>
      </c>
      <c r="G11" s="29" t="s">
        <v>31</v>
      </c>
      <c r="H11" s="33" t="n">
        <v>229825.72</v>
      </c>
      <c r="I11" s="32" t="n">
        <v>1424390</v>
      </c>
      <c r="J11" s="32" t="n">
        <v>1424390</v>
      </c>
      <c r="K11" s="32" t="n">
        <v>1424390</v>
      </c>
      <c r="L11" s="34" t="n">
        <v>247797.71</v>
      </c>
      <c r="M11" s="24" t="n">
        <f aca="false">L11/K11</f>
        <v>0.173967600165685</v>
      </c>
      <c r="N11" s="24" t="n">
        <f aca="false">L11/J11</f>
        <v>0.173967600165685</v>
      </c>
      <c r="O11" s="25" t="n">
        <f aca="false">L11/I11</f>
        <v>0.173967600165685</v>
      </c>
    </row>
    <row r="12" customFormat="false" ht="42.6" hidden="false" customHeight="true" outlineLevel="1" collapsed="false">
      <c r="A12" s="26" t="s">
        <v>32</v>
      </c>
      <c r="B12" s="27" t="s">
        <v>21</v>
      </c>
      <c r="C12" s="27" t="s">
        <v>23</v>
      </c>
      <c r="D12" s="28" t="n">
        <v>11</v>
      </c>
      <c r="E12" s="29" t="s">
        <v>25</v>
      </c>
      <c r="F12" s="30" t="s">
        <v>33</v>
      </c>
      <c r="G12" s="29"/>
      <c r="H12" s="23" t="n">
        <f aca="false">H13+H15+H17</f>
        <v>4856346.49</v>
      </c>
      <c r="I12" s="23" t="n">
        <f aca="false">I13+I15+I17</f>
        <v>25017645</v>
      </c>
      <c r="J12" s="23" t="n">
        <f aca="false">J13+J15+J17</f>
        <v>25017645</v>
      </c>
      <c r="K12" s="23" t="n">
        <f aca="false">K13+K15+K17</f>
        <v>25012775.65</v>
      </c>
      <c r="L12" s="23" t="n">
        <f aca="false">L13+L15+L17</f>
        <v>5043351.71</v>
      </c>
      <c r="M12" s="24" t="n">
        <f aca="false">L12/K12</f>
        <v>0.201631029701416</v>
      </c>
      <c r="N12" s="24" t="n">
        <f aca="false">L12/J12</f>
        <v>0.201591784918205</v>
      </c>
      <c r="O12" s="25" t="n">
        <f aca="false">L12/I12</f>
        <v>0.201591784918205</v>
      </c>
    </row>
    <row r="13" customFormat="false" ht="61.95" hidden="false" customHeight="true" outlineLevel="2" collapsed="false">
      <c r="A13" s="19" t="s">
        <v>34</v>
      </c>
      <c r="B13" s="27" t="s">
        <v>21</v>
      </c>
      <c r="C13" s="27" t="s">
        <v>23</v>
      </c>
      <c r="D13" s="28" t="n">
        <v>11</v>
      </c>
      <c r="E13" s="29" t="s">
        <v>25</v>
      </c>
      <c r="F13" s="30" t="s">
        <v>33</v>
      </c>
      <c r="G13" s="29" t="s">
        <v>29</v>
      </c>
      <c r="H13" s="35" t="n">
        <f aca="false">H14</f>
        <v>3579556.87</v>
      </c>
      <c r="I13" s="35" t="n">
        <f aca="false">I14</f>
        <v>19245700</v>
      </c>
      <c r="J13" s="35" t="n">
        <f aca="false">J14</f>
        <v>19245700</v>
      </c>
      <c r="K13" s="35" t="n">
        <f aca="false">K14</f>
        <v>19245700</v>
      </c>
      <c r="L13" s="34" t="n">
        <f aca="false">L14</f>
        <v>3895194.86</v>
      </c>
      <c r="M13" s="24" t="n">
        <f aca="false">L13/K13</f>
        <v>0.202392994798838</v>
      </c>
      <c r="N13" s="24" t="n">
        <f aca="false">L13/J13</f>
        <v>0.202392994798838</v>
      </c>
      <c r="O13" s="25" t="n">
        <f aca="false">L13/I13</f>
        <v>0.202392994798838</v>
      </c>
    </row>
    <row r="14" customFormat="false" ht="37.95" hidden="false" customHeight="true" outlineLevel="3" collapsed="false">
      <c r="A14" s="19" t="s">
        <v>30</v>
      </c>
      <c r="B14" s="27" t="s">
        <v>21</v>
      </c>
      <c r="C14" s="27" t="s">
        <v>23</v>
      </c>
      <c r="D14" s="28" t="n">
        <v>11</v>
      </c>
      <c r="E14" s="29" t="s">
        <v>25</v>
      </c>
      <c r="F14" s="30" t="s">
        <v>33</v>
      </c>
      <c r="G14" s="29" t="s">
        <v>31</v>
      </c>
      <c r="H14" s="31" t="n">
        <v>3579556.87</v>
      </c>
      <c r="I14" s="35" t="n">
        <v>19245700</v>
      </c>
      <c r="J14" s="35" t="n">
        <v>19245700</v>
      </c>
      <c r="K14" s="35" t="n">
        <v>19245700</v>
      </c>
      <c r="L14" s="34" t="n">
        <v>3895194.86</v>
      </c>
      <c r="M14" s="24" t="n">
        <f aca="false">L14/K14</f>
        <v>0.202392994798838</v>
      </c>
      <c r="N14" s="24" t="n">
        <f aca="false">L14/J14</f>
        <v>0.202392994798838</v>
      </c>
      <c r="O14" s="25" t="n">
        <f aca="false">L14/I14</f>
        <v>0.202392994798838</v>
      </c>
    </row>
    <row r="15" customFormat="false" ht="36.6" hidden="false" customHeight="true" outlineLevel="2" collapsed="false">
      <c r="A15" s="19" t="s">
        <v>35</v>
      </c>
      <c r="B15" s="27" t="s">
        <v>21</v>
      </c>
      <c r="C15" s="27" t="s">
        <v>23</v>
      </c>
      <c r="D15" s="28" t="n">
        <v>11</v>
      </c>
      <c r="E15" s="29" t="s">
        <v>25</v>
      </c>
      <c r="F15" s="30" t="s">
        <v>33</v>
      </c>
      <c r="G15" s="29" t="s">
        <v>36</v>
      </c>
      <c r="H15" s="35" t="n">
        <f aca="false">H16</f>
        <v>1272673.51</v>
      </c>
      <c r="I15" s="35" t="n">
        <f aca="false">I16</f>
        <v>5578445</v>
      </c>
      <c r="J15" s="35" t="n">
        <f aca="false">J16</f>
        <v>5578445</v>
      </c>
      <c r="K15" s="35" t="n">
        <f aca="false">K16</f>
        <v>5573575.65</v>
      </c>
      <c r="L15" s="34" t="n">
        <f aca="false">L16</f>
        <v>1143999.85</v>
      </c>
      <c r="M15" s="24" t="n">
        <f aca="false">L15/K15</f>
        <v>0.205254206964967</v>
      </c>
      <c r="N15" s="24" t="n">
        <f aca="false">L15/J15</f>
        <v>0.205075043314042</v>
      </c>
      <c r="O15" s="25" t="n">
        <f aca="false">L15/I15</f>
        <v>0.205075043314042</v>
      </c>
    </row>
    <row r="16" customFormat="false" ht="38.25" hidden="false" customHeight="true" outlineLevel="3" collapsed="false">
      <c r="A16" s="19" t="s">
        <v>37</v>
      </c>
      <c r="B16" s="27" t="s">
        <v>21</v>
      </c>
      <c r="C16" s="27" t="s">
        <v>23</v>
      </c>
      <c r="D16" s="28" t="n">
        <v>11</v>
      </c>
      <c r="E16" s="29" t="s">
        <v>25</v>
      </c>
      <c r="F16" s="30" t="s">
        <v>33</v>
      </c>
      <c r="G16" s="29" t="s">
        <v>38</v>
      </c>
      <c r="H16" s="31" t="n">
        <v>1272673.51</v>
      </c>
      <c r="I16" s="35" t="n">
        <v>5578445</v>
      </c>
      <c r="J16" s="35" t="n">
        <v>5578445</v>
      </c>
      <c r="K16" s="35" t="n">
        <v>5573575.65</v>
      </c>
      <c r="L16" s="34" t="n">
        <v>1143999.85</v>
      </c>
      <c r="M16" s="24" t="n">
        <f aca="false">L16/K16</f>
        <v>0.205254206964967</v>
      </c>
      <c r="N16" s="24" t="n">
        <f aca="false">L16/J16</f>
        <v>0.205075043314042</v>
      </c>
      <c r="O16" s="25" t="n">
        <f aca="false">L16/I16</f>
        <v>0.205075043314042</v>
      </c>
    </row>
    <row r="17" customFormat="false" ht="15" hidden="false" customHeight="true" outlineLevel="2" collapsed="false">
      <c r="A17" s="19" t="s">
        <v>39</v>
      </c>
      <c r="B17" s="27" t="s">
        <v>21</v>
      </c>
      <c r="C17" s="27" t="s">
        <v>23</v>
      </c>
      <c r="D17" s="28" t="n">
        <v>11</v>
      </c>
      <c r="E17" s="29" t="s">
        <v>25</v>
      </c>
      <c r="F17" s="30" t="s">
        <v>33</v>
      </c>
      <c r="G17" s="29" t="s">
        <v>40</v>
      </c>
      <c r="H17" s="35" t="n">
        <f aca="false">H19+H18</f>
        <v>4116.11</v>
      </c>
      <c r="I17" s="35" t="n">
        <f aca="false">I19+I18</f>
        <v>193500</v>
      </c>
      <c r="J17" s="35" t="n">
        <f aca="false">J19</f>
        <v>193500</v>
      </c>
      <c r="K17" s="35" t="n">
        <f aca="false">K19+K18</f>
        <v>193500</v>
      </c>
      <c r="L17" s="34" t="n">
        <f aca="false">L19+L18</f>
        <v>4157</v>
      </c>
      <c r="M17" s="24" t="n">
        <f aca="false">L17/K17</f>
        <v>0.0214832041343669</v>
      </c>
      <c r="N17" s="24" t="n">
        <f aca="false">L17/J17</f>
        <v>0.0214832041343669</v>
      </c>
      <c r="O17" s="25" t="n">
        <f aca="false">L17/I17</f>
        <v>0.0214832041343669</v>
      </c>
    </row>
    <row r="18" customFormat="false" ht="16.95" hidden="false" customHeight="true" outlineLevel="2" collapsed="false">
      <c r="A18" s="19" t="s">
        <v>41</v>
      </c>
      <c r="B18" s="27" t="s">
        <v>21</v>
      </c>
      <c r="C18" s="27" t="s">
        <v>23</v>
      </c>
      <c r="D18" s="28" t="n">
        <v>11</v>
      </c>
      <c r="E18" s="29" t="s">
        <v>25</v>
      </c>
      <c r="F18" s="30" t="s">
        <v>33</v>
      </c>
      <c r="G18" s="29" t="n">
        <v>830</v>
      </c>
      <c r="H18" s="31" t="n">
        <v>2816.11</v>
      </c>
      <c r="I18" s="35" t="n">
        <v>0</v>
      </c>
      <c r="J18" s="35" t="n">
        <v>0</v>
      </c>
      <c r="K18" s="35"/>
      <c r="L18" s="34" t="n">
        <v>0</v>
      </c>
      <c r="M18" s="24" t="e">
        <f aca="false">L18/K18</f>
        <v>#DIV/0!</v>
      </c>
      <c r="N18" s="24" t="e">
        <f aca="false">L18/J18</f>
        <v>#DIV/0!</v>
      </c>
      <c r="O18" s="25" t="e">
        <f aca="false">L18/I18</f>
        <v>#DIV/0!</v>
      </c>
    </row>
    <row r="19" customFormat="false" ht="25.2" hidden="false" customHeight="true" outlineLevel="3" collapsed="false">
      <c r="A19" s="19" t="s">
        <v>42</v>
      </c>
      <c r="B19" s="27" t="s">
        <v>21</v>
      </c>
      <c r="C19" s="27" t="s">
        <v>23</v>
      </c>
      <c r="D19" s="28" t="n">
        <v>11</v>
      </c>
      <c r="E19" s="29" t="s">
        <v>25</v>
      </c>
      <c r="F19" s="30" t="s">
        <v>33</v>
      </c>
      <c r="G19" s="29" t="s">
        <v>43</v>
      </c>
      <c r="H19" s="31" t="n">
        <v>1300</v>
      </c>
      <c r="I19" s="35" t="n">
        <v>193500</v>
      </c>
      <c r="J19" s="35" t="n">
        <v>193500</v>
      </c>
      <c r="K19" s="35" t="n">
        <v>193500</v>
      </c>
      <c r="L19" s="34" t="n">
        <v>4157</v>
      </c>
      <c r="M19" s="24" t="n">
        <f aca="false">L19/K19</f>
        <v>0.0214832041343669</v>
      </c>
      <c r="N19" s="24" t="n">
        <f aca="false">L19/J19</f>
        <v>0.0214832041343669</v>
      </c>
      <c r="O19" s="25" t="n">
        <f aca="false">L19/I19</f>
        <v>0.0214832041343669</v>
      </c>
    </row>
    <row r="20" customFormat="false" ht="34.2" hidden="false" customHeight="true" outlineLevel="3" collapsed="false">
      <c r="A20" s="36" t="s">
        <v>44</v>
      </c>
      <c r="B20" s="27" t="s">
        <v>21</v>
      </c>
      <c r="C20" s="27" t="s">
        <v>23</v>
      </c>
      <c r="D20" s="28" t="n">
        <v>11</v>
      </c>
      <c r="E20" s="29" t="s">
        <v>25</v>
      </c>
      <c r="F20" s="30" t="n">
        <v>80070</v>
      </c>
      <c r="G20" s="29"/>
      <c r="H20" s="35" t="n">
        <f aca="false">H21</f>
        <v>0</v>
      </c>
      <c r="I20" s="35" t="n">
        <f aca="false">I21</f>
        <v>150000</v>
      </c>
      <c r="J20" s="35" t="n">
        <f aca="false">J21</f>
        <v>150000</v>
      </c>
      <c r="K20" s="35" t="n">
        <f aca="false">K21</f>
        <v>150000</v>
      </c>
      <c r="L20" s="34" t="n">
        <f aca="false">L21</f>
        <v>0</v>
      </c>
      <c r="M20" s="24" t="n">
        <f aca="false">L20/K20</f>
        <v>0</v>
      </c>
      <c r="N20" s="24" t="n">
        <f aca="false">L20/J20</f>
        <v>0</v>
      </c>
      <c r="O20" s="25" t="n">
        <f aca="false">L20/I20</f>
        <v>0</v>
      </c>
    </row>
    <row r="21" customFormat="false" ht="45.6" hidden="false" customHeight="true" outlineLevel="3" collapsed="false">
      <c r="A21" s="36" t="s">
        <v>45</v>
      </c>
      <c r="B21" s="27" t="s">
        <v>21</v>
      </c>
      <c r="C21" s="27" t="s">
        <v>23</v>
      </c>
      <c r="D21" s="28" t="n">
        <v>11</v>
      </c>
      <c r="E21" s="29" t="s">
        <v>25</v>
      </c>
      <c r="F21" s="30" t="n">
        <v>80070</v>
      </c>
      <c r="G21" s="29" t="n">
        <v>200</v>
      </c>
      <c r="H21" s="35" t="n">
        <f aca="false">H22</f>
        <v>0</v>
      </c>
      <c r="I21" s="35" t="n">
        <f aca="false">I22</f>
        <v>150000</v>
      </c>
      <c r="J21" s="35" t="n">
        <f aca="false">J22</f>
        <v>150000</v>
      </c>
      <c r="K21" s="35" t="n">
        <f aca="false">K22</f>
        <v>150000</v>
      </c>
      <c r="L21" s="34" t="n">
        <f aca="false">L22</f>
        <v>0</v>
      </c>
      <c r="M21" s="24" t="n">
        <f aca="false">L21/K21</f>
        <v>0</v>
      </c>
      <c r="N21" s="24" t="n">
        <f aca="false">L21/J21</f>
        <v>0</v>
      </c>
      <c r="O21" s="25" t="n">
        <f aca="false">L21/I21</f>
        <v>0</v>
      </c>
    </row>
    <row r="22" customFormat="false" ht="39" hidden="false" customHeight="true" outlineLevel="3" collapsed="false">
      <c r="A22" s="36" t="s">
        <v>46</v>
      </c>
      <c r="B22" s="27" t="s">
        <v>21</v>
      </c>
      <c r="C22" s="27" t="s">
        <v>23</v>
      </c>
      <c r="D22" s="28" t="n">
        <v>11</v>
      </c>
      <c r="E22" s="29" t="s">
        <v>25</v>
      </c>
      <c r="F22" s="30" t="n">
        <v>80070</v>
      </c>
      <c r="G22" s="29" t="n">
        <v>240</v>
      </c>
      <c r="H22" s="31" t="n">
        <v>0</v>
      </c>
      <c r="I22" s="35" t="n">
        <v>150000</v>
      </c>
      <c r="J22" s="35" t="n">
        <v>150000</v>
      </c>
      <c r="K22" s="35" t="n">
        <v>150000</v>
      </c>
      <c r="L22" s="34" t="n">
        <v>0</v>
      </c>
      <c r="M22" s="24" t="n">
        <f aca="false">L22/K22</f>
        <v>0</v>
      </c>
      <c r="N22" s="24" t="n">
        <f aca="false">L22/J22</f>
        <v>0</v>
      </c>
      <c r="O22" s="25" t="n">
        <f aca="false">L22/I22</f>
        <v>0</v>
      </c>
    </row>
    <row r="23" customFormat="false" ht="67.95" hidden="false" customHeight="true" outlineLevel="3" collapsed="false">
      <c r="A23" s="36" t="s">
        <v>47</v>
      </c>
      <c r="B23" s="27" t="s">
        <v>21</v>
      </c>
      <c r="C23" s="27" t="s">
        <v>23</v>
      </c>
      <c r="D23" s="28" t="n">
        <v>11</v>
      </c>
      <c r="E23" s="29" t="s">
        <v>25</v>
      </c>
      <c r="F23" s="30" t="n">
        <v>84220</v>
      </c>
      <c r="G23" s="29"/>
      <c r="H23" s="37" t="n">
        <f aca="false">H24</f>
        <v>0</v>
      </c>
      <c r="I23" s="37" t="n">
        <f aca="false">I24</f>
        <v>32000</v>
      </c>
      <c r="J23" s="37" t="n">
        <f aca="false">J24</f>
        <v>32000</v>
      </c>
      <c r="K23" s="37" t="n">
        <f aca="false">K24</f>
        <v>32000</v>
      </c>
      <c r="L23" s="34" t="n">
        <f aca="false">L24</f>
        <v>3750</v>
      </c>
      <c r="M23" s="24" t="n">
        <f aca="false">L23/K23</f>
        <v>0.1171875</v>
      </c>
      <c r="N23" s="24" t="n">
        <f aca="false">L23/J23</f>
        <v>0.1171875</v>
      </c>
      <c r="O23" s="25" t="n">
        <f aca="false">L23/I23</f>
        <v>0.1171875</v>
      </c>
    </row>
    <row r="24" customFormat="false" ht="43.2" hidden="false" customHeight="true" outlineLevel="3" collapsed="false">
      <c r="A24" s="19" t="s">
        <v>35</v>
      </c>
      <c r="B24" s="27" t="s">
        <v>21</v>
      </c>
      <c r="C24" s="27" t="s">
        <v>23</v>
      </c>
      <c r="D24" s="28" t="n">
        <v>11</v>
      </c>
      <c r="E24" s="29" t="s">
        <v>25</v>
      </c>
      <c r="F24" s="30" t="n">
        <v>84220</v>
      </c>
      <c r="G24" s="29" t="s">
        <v>36</v>
      </c>
      <c r="H24" s="32" t="n">
        <f aca="false">H25</f>
        <v>0</v>
      </c>
      <c r="I24" s="32" t="n">
        <f aca="false">I25</f>
        <v>32000</v>
      </c>
      <c r="J24" s="32" t="n">
        <f aca="false">J25</f>
        <v>32000</v>
      </c>
      <c r="K24" s="32" t="n">
        <f aca="false">K25</f>
        <v>32000</v>
      </c>
      <c r="L24" s="34" t="n">
        <f aca="false">L25</f>
        <v>3750</v>
      </c>
      <c r="M24" s="24" t="n">
        <f aca="false">L24/K24</f>
        <v>0.1171875</v>
      </c>
      <c r="N24" s="24" t="n">
        <f aca="false">L24/J24</f>
        <v>0.1171875</v>
      </c>
      <c r="O24" s="25" t="n">
        <f aca="false">L24/I24</f>
        <v>0.1171875</v>
      </c>
    </row>
    <row r="25" customFormat="false" ht="52.95" hidden="false" customHeight="true" outlineLevel="3" collapsed="false">
      <c r="A25" s="19" t="s">
        <v>37</v>
      </c>
      <c r="B25" s="27" t="s">
        <v>21</v>
      </c>
      <c r="C25" s="27" t="s">
        <v>23</v>
      </c>
      <c r="D25" s="28" t="n">
        <v>11</v>
      </c>
      <c r="E25" s="29" t="s">
        <v>25</v>
      </c>
      <c r="F25" s="30" t="n">
        <v>84220</v>
      </c>
      <c r="G25" s="29" t="s">
        <v>38</v>
      </c>
      <c r="H25" s="38" t="n">
        <v>0</v>
      </c>
      <c r="I25" s="32" t="n">
        <v>32000</v>
      </c>
      <c r="J25" s="32" t="n">
        <v>32000</v>
      </c>
      <c r="K25" s="32" t="n">
        <v>32000</v>
      </c>
      <c r="L25" s="34" t="n">
        <v>3750</v>
      </c>
      <c r="M25" s="24" t="n">
        <f aca="false">L25/K25</f>
        <v>0.1171875</v>
      </c>
      <c r="N25" s="24" t="n">
        <f aca="false">L25/J25</f>
        <v>0.1171875</v>
      </c>
      <c r="O25" s="25" t="n">
        <f aca="false">L25/I25</f>
        <v>0.1171875</v>
      </c>
    </row>
    <row r="26" customFormat="false" ht="81.6" hidden="false" customHeight="true" outlineLevel="3" collapsed="false">
      <c r="A26" s="19" t="s">
        <v>48</v>
      </c>
      <c r="B26" s="27" t="s">
        <v>21</v>
      </c>
      <c r="C26" s="27" t="s">
        <v>23</v>
      </c>
      <c r="D26" s="28" t="n">
        <v>11</v>
      </c>
      <c r="E26" s="29" t="s">
        <v>25</v>
      </c>
      <c r="F26" s="30" t="n">
        <v>84400</v>
      </c>
      <c r="G26" s="29"/>
      <c r="H26" s="32" t="n">
        <f aca="false">H27</f>
        <v>0</v>
      </c>
      <c r="I26" s="32" t="n">
        <f aca="false">I27</f>
        <v>35000</v>
      </c>
      <c r="J26" s="32" t="n">
        <f aca="false">J27</f>
        <v>35000</v>
      </c>
      <c r="K26" s="32" t="n">
        <f aca="false">K27</f>
        <v>35000</v>
      </c>
      <c r="L26" s="34" t="n">
        <f aca="false">L27</f>
        <v>4300</v>
      </c>
      <c r="M26" s="24" t="n">
        <f aca="false">L26/K26</f>
        <v>0.122857142857143</v>
      </c>
      <c r="N26" s="24" t="n">
        <f aca="false">L26/J26</f>
        <v>0.122857142857143</v>
      </c>
      <c r="O26" s="25" t="n">
        <f aca="false">L26/I26</f>
        <v>0.122857142857143</v>
      </c>
    </row>
    <row r="27" customFormat="false" ht="42.6" hidden="false" customHeight="true" outlineLevel="3" collapsed="false">
      <c r="A27" s="19" t="s">
        <v>35</v>
      </c>
      <c r="B27" s="27" t="s">
        <v>21</v>
      </c>
      <c r="C27" s="27" t="s">
        <v>23</v>
      </c>
      <c r="D27" s="28" t="n">
        <v>11</v>
      </c>
      <c r="E27" s="29" t="s">
        <v>25</v>
      </c>
      <c r="F27" s="30" t="n">
        <v>84400</v>
      </c>
      <c r="G27" s="29" t="s">
        <v>36</v>
      </c>
      <c r="H27" s="32" t="n">
        <f aca="false">H28</f>
        <v>0</v>
      </c>
      <c r="I27" s="32" t="n">
        <f aca="false">I28</f>
        <v>35000</v>
      </c>
      <c r="J27" s="32" t="n">
        <f aca="false">J28</f>
        <v>35000</v>
      </c>
      <c r="K27" s="32" t="n">
        <f aca="false">K28</f>
        <v>35000</v>
      </c>
      <c r="L27" s="34" t="n">
        <f aca="false">L28</f>
        <v>4300</v>
      </c>
      <c r="M27" s="24" t="n">
        <f aca="false">L27/K27</f>
        <v>0.122857142857143</v>
      </c>
      <c r="N27" s="24" t="n">
        <f aca="false">L27/J27</f>
        <v>0.122857142857143</v>
      </c>
      <c r="O27" s="25" t="n">
        <f aca="false">L27/I27</f>
        <v>0.122857142857143</v>
      </c>
    </row>
    <row r="28" customFormat="false" ht="48.6" hidden="false" customHeight="true" outlineLevel="3" collapsed="false">
      <c r="A28" s="19" t="s">
        <v>37</v>
      </c>
      <c r="B28" s="27" t="s">
        <v>21</v>
      </c>
      <c r="C28" s="27" t="s">
        <v>23</v>
      </c>
      <c r="D28" s="28" t="n">
        <v>11</v>
      </c>
      <c r="E28" s="29" t="s">
        <v>25</v>
      </c>
      <c r="F28" s="30" t="n">
        <v>84400</v>
      </c>
      <c r="G28" s="29" t="s">
        <v>38</v>
      </c>
      <c r="H28" s="31" t="n">
        <v>0</v>
      </c>
      <c r="I28" s="32" t="n">
        <v>35000</v>
      </c>
      <c r="J28" s="32" t="n">
        <v>35000</v>
      </c>
      <c r="K28" s="32" t="n">
        <v>35000</v>
      </c>
      <c r="L28" s="34" t="n">
        <v>4300</v>
      </c>
      <c r="M28" s="24" t="n">
        <f aca="false">L28/K28</f>
        <v>0.122857142857143</v>
      </c>
      <c r="N28" s="24" t="n">
        <f aca="false">L28/J28</f>
        <v>0.122857142857143</v>
      </c>
      <c r="O28" s="25" t="n">
        <f aca="false">L28/I28</f>
        <v>0.122857142857143</v>
      </c>
    </row>
    <row r="29" customFormat="false" ht="41.4" hidden="false" customHeight="true" outlineLevel="3" collapsed="false">
      <c r="A29" s="39" t="s">
        <v>49</v>
      </c>
      <c r="B29" s="40" t="s">
        <v>21</v>
      </c>
      <c r="C29" s="40" t="s">
        <v>23</v>
      </c>
      <c r="D29" s="41" t="n">
        <v>12</v>
      </c>
      <c r="E29" s="42"/>
      <c r="F29" s="43"/>
      <c r="G29" s="42"/>
      <c r="H29" s="44" t="n">
        <f aca="false">H30</f>
        <v>184197.25</v>
      </c>
      <c r="I29" s="44" t="n">
        <f aca="false">I30</f>
        <v>921510</v>
      </c>
      <c r="J29" s="44" t="n">
        <f aca="false">J30</f>
        <v>921510</v>
      </c>
      <c r="K29" s="44" t="n">
        <f aca="false">K30</f>
        <v>921510</v>
      </c>
      <c r="L29" s="44" t="n">
        <f aca="false">L30</f>
        <v>222700.45</v>
      </c>
      <c r="M29" s="24" t="n">
        <f aca="false">L29/K29</f>
        <v>0.241669054052588</v>
      </c>
      <c r="N29" s="24" t="n">
        <f aca="false">L29/J29</f>
        <v>0.241669054052588</v>
      </c>
      <c r="O29" s="25" t="n">
        <f aca="false">L29/I29</f>
        <v>0.241669054052588</v>
      </c>
    </row>
    <row r="30" customFormat="false" ht="12.75" hidden="false" customHeight="true" outlineLevel="3" collapsed="false">
      <c r="A30" s="19" t="s">
        <v>24</v>
      </c>
      <c r="B30" s="27" t="s">
        <v>21</v>
      </c>
      <c r="C30" s="27" t="s">
        <v>23</v>
      </c>
      <c r="D30" s="28" t="n">
        <v>12</v>
      </c>
      <c r="E30" s="29" t="s">
        <v>25</v>
      </c>
      <c r="F30" s="30"/>
      <c r="G30" s="29"/>
      <c r="H30" s="32" t="n">
        <f aca="false">H31+H34+H37+H40</f>
        <v>184197.25</v>
      </c>
      <c r="I30" s="32" t="n">
        <f aca="false">I31+I34+I37+I40</f>
        <v>921510</v>
      </c>
      <c r="J30" s="32" t="n">
        <f aca="false">J31+J34+J37+J40</f>
        <v>921510</v>
      </c>
      <c r="K30" s="32" t="n">
        <f aca="false">K31+K34+K37+K40</f>
        <v>921510</v>
      </c>
      <c r="L30" s="32" t="n">
        <f aca="false">L31+L34+L37+L40</f>
        <v>222700.45</v>
      </c>
      <c r="M30" s="24" t="n">
        <f aca="false">L30/K30</f>
        <v>0.241669054052588</v>
      </c>
      <c r="N30" s="24" t="n">
        <f aca="false">L30/J30</f>
        <v>0.241669054052588</v>
      </c>
      <c r="O30" s="25" t="n">
        <f aca="false">L30/I30</f>
        <v>0.241669054052588</v>
      </c>
    </row>
    <row r="31" customFormat="false" ht="103.95" hidden="false" customHeight="true" outlineLevel="3" collapsed="false">
      <c r="A31" s="45" t="s">
        <v>50</v>
      </c>
      <c r="B31" s="27" t="s">
        <v>21</v>
      </c>
      <c r="C31" s="27" t="s">
        <v>23</v>
      </c>
      <c r="D31" s="28" t="n">
        <v>12</v>
      </c>
      <c r="E31" s="29" t="s">
        <v>25</v>
      </c>
      <c r="F31" s="30" t="n">
        <v>12023</v>
      </c>
      <c r="G31" s="29"/>
      <c r="H31" s="32" t="n">
        <f aca="false">H32</f>
        <v>0</v>
      </c>
      <c r="I31" s="32" t="n">
        <f aca="false">I32</f>
        <v>200</v>
      </c>
      <c r="J31" s="32" t="n">
        <f aca="false">J32</f>
        <v>200</v>
      </c>
      <c r="K31" s="32" t="n">
        <f aca="false">K32</f>
        <v>200</v>
      </c>
      <c r="L31" s="34" t="n">
        <f aca="false">L32</f>
        <v>0</v>
      </c>
      <c r="M31" s="24" t="n">
        <f aca="false">L31/K31</f>
        <v>0</v>
      </c>
      <c r="N31" s="24" t="n">
        <f aca="false">L31/J31</f>
        <v>0</v>
      </c>
      <c r="O31" s="25" t="n">
        <f aca="false">L31/I31</f>
        <v>0</v>
      </c>
    </row>
    <row r="32" customFormat="false" ht="15.6" hidden="false" customHeight="true" outlineLevel="3" collapsed="false">
      <c r="A32" s="36" t="s">
        <v>51</v>
      </c>
      <c r="B32" s="27" t="s">
        <v>21</v>
      </c>
      <c r="C32" s="27" t="s">
        <v>23</v>
      </c>
      <c r="D32" s="28" t="n">
        <v>12</v>
      </c>
      <c r="E32" s="29" t="s">
        <v>25</v>
      </c>
      <c r="F32" s="30" t="n">
        <v>12023</v>
      </c>
      <c r="G32" s="46" t="n">
        <v>500</v>
      </c>
      <c r="H32" s="32" t="n">
        <f aca="false">H33</f>
        <v>0</v>
      </c>
      <c r="I32" s="32" t="n">
        <f aca="false">I33</f>
        <v>200</v>
      </c>
      <c r="J32" s="32" t="n">
        <f aca="false">J33</f>
        <v>200</v>
      </c>
      <c r="K32" s="32" t="n">
        <f aca="false">K33</f>
        <v>200</v>
      </c>
      <c r="L32" s="34" t="n">
        <f aca="false">L33</f>
        <v>0</v>
      </c>
      <c r="M32" s="24" t="n">
        <f aca="false">L32/K32</f>
        <v>0</v>
      </c>
      <c r="N32" s="24" t="n">
        <f aca="false">L32/J32</f>
        <v>0</v>
      </c>
      <c r="O32" s="25" t="n">
        <f aca="false">L32/I32</f>
        <v>0</v>
      </c>
    </row>
    <row r="33" customFormat="false" ht="15.6" hidden="false" customHeight="true" outlineLevel="3" collapsed="false">
      <c r="A33" s="36" t="s">
        <v>52</v>
      </c>
      <c r="B33" s="27" t="s">
        <v>21</v>
      </c>
      <c r="C33" s="27" t="s">
        <v>23</v>
      </c>
      <c r="D33" s="28" t="n">
        <v>12</v>
      </c>
      <c r="E33" s="29" t="s">
        <v>25</v>
      </c>
      <c r="F33" s="30" t="n">
        <v>12023</v>
      </c>
      <c r="G33" s="46" t="n">
        <v>530</v>
      </c>
      <c r="H33" s="47" t="n">
        <v>0</v>
      </c>
      <c r="I33" s="32" t="n">
        <v>200</v>
      </c>
      <c r="J33" s="32" t="n">
        <v>200</v>
      </c>
      <c r="K33" s="32" t="n">
        <v>200</v>
      </c>
      <c r="L33" s="34" t="n">
        <v>0</v>
      </c>
      <c r="M33" s="24" t="n">
        <f aca="false">L33/K33</f>
        <v>0</v>
      </c>
      <c r="N33" s="24" t="n">
        <f aca="false">L33/J33</f>
        <v>0</v>
      </c>
      <c r="O33" s="25" t="n">
        <f aca="false">L33/I33</f>
        <v>0</v>
      </c>
    </row>
    <row r="34" customFormat="false" ht="18" hidden="false" customHeight="true" outlineLevel="3" collapsed="false">
      <c r="A34" s="26" t="s">
        <v>53</v>
      </c>
      <c r="B34" s="27" t="s">
        <v>21</v>
      </c>
      <c r="C34" s="27" t="s">
        <v>23</v>
      </c>
      <c r="D34" s="28" t="n">
        <v>12</v>
      </c>
      <c r="E34" s="29" t="s">
        <v>25</v>
      </c>
      <c r="F34" s="30" t="s">
        <v>54</v>
      </c>
      <c r="G34" s="29"/>
      <c r="H34" s="32" t="n">
        <f aca="false">H35</f>
        <v>178306.25</v>
      </c>
      <c r="I34" s="32" t="n">
        <f aca="false">I35</f>
        <v>862117</v>
      </c>
      <c r="J34" s="32" t="n">
        <f aca="false">J35</f>
        <v>862117</v>
      </c>
      <c r="K34" s="32" t="n">
        <f aca="false">K35</f>
        <v>862117</v>
      </c>
      <c r="L34" s="34" t="n">
        <f aca="false">L35</f>
        <v>215529.25</v>
      </c>
      <c r="M34" s="24" t="n">
        <f aca="false">L34/K34</f>
        <v>0.25</v>
      </c>
      <c r="N34" s="24" t="n">
        <f aca="false">L34/J34</f>
        <v>0.25</v>
      </c>
      <c r="O34" s="25" t="n">
        <f aca="false">L34/I34</f>
        <v>0.25</v>
      </c>
    </row>
    <row r="35" customFormat="false" ht="22.2" hidden="false" customHeight="true" outlineLevel="3" collapsed="false">
      <c r="A35" s="26" t="s">
        <v>55</v>
      </c>
      <c r="B35" s="27" t="s">
        <v>21</v>
      </c>
      <c r="C35" s="27" t="s">
        <v>23</v>
      </c>
      <c r="D35" s="28" t="n">
        <v>12</v>
      </c>
      <c r="E35" s="29" t="s">
        <v>25</v>
      </c>
      <c r="F35" s="30" t="s">
        <v>54</v>
      </c>
      <c r="G35" s="46" t="s">
        <v>56</v>
      </c>
      <c r="H35" s="32" t="n">
        <f aca="false">H36</f>
        <v>178306.25</v>
      </c>
      <c r="I35" s="32" t="n">
        <f aca="false">I36</f>
        <v>862117</v>
      </c>
      <c r="J35" s="32" t="n">
        <f aca="false">J36</f>
        <v>862117</v>
      </c>
      <c r="K35" s="32" t="n">
        <f aca="false">K36</f>
        <v>862117</v>
      </c>
      <c r="L35" s="34" t="n">
        <f aca="false">L36</f>
        <v>215529.25</v>
      </c>
      <c r="M35" s="24" t="n">
        <f aca="false">L35/K35</f>
        <v>0.25</v>
      </c>
      <c r="N35" s="24" t="n">
        <f aca="false">L35/J35</f>
        <v>0.25</v>
      </c>
      <c r="O35" s="25" t="n">
        <f aca="false">L35/I35</f>
        <v>0.25</v>
      </c>
    </row>
    <row r="36" customFormat="false" ht="20.4" hidden="false" customHeight="true" outlineLevel="3" collapsed="false">
      <c r="A36" s="26" t="s">
        <v>57</v>
      </c>
      <c r="B36" s="27" t="s">
        <v>21</v>
      </c>
      <c r="C36" s="27" t="s">
        <v>23</v>
      </c>
      <c r="D36" s="28" t="n">
        <v>12</v>
      </c>
      <c r="E36" s="29" t="s">
        <v>25</v>
      </c>
      <c r="F36" s="30" t="s">
        <v>54</v>
      </c>
      <c r="G36" s="46" t="s">
        <v>58</v>
      </c>
      <c r="H36" s="47" t="n">
        <v>178306.25</v>
      </c>
      <c r="I36" s="32" t="n">
        <v>862117</v>
      </c>
      <c r="J36" s="32" t="n">
        <v>862117</v>
      </c>
      <c r="K36" s="32" t="n">
        <v>862117</v>
      </c>
      <c r="L36" s="34" t="n">
        <v>215529.25</v>
      </c>
      <c r="M36" s="24" t="n">
        <f aca="false">L36/K36</f>
        <v>0.25</v>
      </c>
      <c r="N36" s="24" t="n">
        <f aca="false">L36/J36</f>
        <v>0.25</v>
      </c>
      <c r="O36" s="25" t="n">
        <f aca="false">L36/I36</f>
        <v>0.25</v>
      </c>
    </row>
    <row r="37" customFormat="false" ht="70.2" hidden="false" customHeight="true" outlineLevel="3" collapsed="false">
      <c r="A37" s="45" t="s">
        <v>59</v>
      </c>
      <c r="B37" s="27" t="s">
        <v>21</v>
      </c>
      <c r="C37" s="27" t="s">
        <v>23</v>
      </c>
      <c r="D37" s="28" t="n">
        <v>12</v>
      </c>
      <c r="E37" s="29" t="s">
        <v>25</v>
      </c>
      <c r="F37" s="30" t="s">
        <v>60</v>
      </c>
      <c r="G37" s="29"/>
      <c r="H37" s="32" t="n">
        <f aca="false">H38</f>
        <v>5891</v>
      </c>
      <c r="I37" s="32" t="n">
        <f aca="false">I38</f>
        <v>3028</v>
      </c>
      <c r="J37" s="32" t="n">
        <f aca="false">J38</f>
        <v>3028</v>
      </c>
      <c r="K37" s="32" t="n">
        <f aca="false">K38</f>
        <v>3028</v>
      </c>
      <c r="L37" s="34" t="n">
        <f aca="false">L38</f>
        <v>3028</v>
      </c>
      <c r="M37" s="24" t="n">
        <f aca="false">L37/K37</f>
        <v>1</v>
      </c>
      <c r="N37" s="24" t="n">
        <f aca="false">L37/J37</f>
        <v>1</v>
      </c>
      <c r="O37" s="25" t="n">
        <f aca="false">L37/I37</f>
        <v>1</v>
      </c>
    </row>
    <row r="38" customFormat="false" ht="40.2" hidden="false" customHeight="true" outlineLevel="3" collapsed="false">
      <c r="A38" s="19" t="s">
        <v>35</v>
      </c>
      <c r="B38" s="27" t="s">
        <v>21</v>
      </c>
      <c r="C38" s="27" t="s">
        <v>23</v>
      </c>
      <c r="D38" s="28" t="n">
        <v>12</v>
      </c>
      <c r="E38" s="29" t="s">
        <v>25</v>
      </c>
      <c r="F38" s="30" t="s">
        <v>60</v>
      </c>
      <c r="G38" s="46" t="s">
        <v>36</v>
      </c>
      <c r="H38" s="32" t="n">
        <f aca="false">H39</f>
        <v>5891</v>
      </c>
      <c r="I38" s="32" t="n">
        <f aca="false">I39</f>
        <v>3028</v>
      </c>
      <c r="J38" s="32" t="n">
        <f aca="false">J39</f>
        <v>3028</v>
      </c>
      <c r="K38" s="32" t="n">
        <f aca="false">K39</f>
        <v>3028</v>
      </c>
      <c r="L38" s="34" t="n">
        <f aca="false">L39</f>
        <v>3028</v>
      </c>
      <c r="M38" s="24" t="n">
        <f aca="false">L38/K38</f>
        <v>1</v>
      </c>
      <c r="N38" s="24" t="n">
        <f aca="false">L38/J38</f>
        <v>1</v>
      </c>
      <c r="O38" s="25" t="n">
        <f aca="false">L38/I38</f>
        <v>1</v>
      </c>
    </row>
    <row r="39" customFormat="false" ht="28.2" hidden="false" customHeight="true" outlineLevel="3" collapsed="false">
      <c r="A39" s="19" t="s">
        <v>37</v>
      </c>
      <c r="B39" s="27" t="s">
        <v>21</v>
      </c>
      <c r="C39" s="27" t="s">
        <v>23</v>
      </c>
      <c r="D39" s="28" t="n">
        <v>12</v>
      </c>
      <c r="E39" s="29" t="s">
        <v>25</v>
      </c>
      <c r="F39" s="30" t="s">
        <v>60</v>
      </c>
      <c r="G39" s="46" t="s">
        <v>38</v>
      </c>
      <c r="H39" s="47" t="n">
        <v>5891</v>
      </c>
      <c r="I39" s="32" t="n">
        <v>3028</v>
      </c>
      <c r="J39" s="32" t="n">
        <v>3028</v>
      </c>
      <c r="K39" s="32" t="n">
        <v>3028</v>
      </c>
      <c r="L39" s="34" t="n">
        <v>3028</v>
      </c>
      <c r="M39" s="24" t="n">
        <f aca="false">L39/K39</f>
        <v>1</v>
      </c>
      <c r="N39" s="24" t="n">
        <f aca="false">L39/J39</f>
        <v>1</v>
      </c>
      <c r="O39" s="25" t="n">
        <f aca="false">L39/I39</f>
        <v>1</v>
      </c>
    </row>
    <row r="40" customFormat="false" ht="121.95" hidden="false" customHeight="true" outlineLevel="3" collapsed="false">
      <c r="A40" s="48" t="s">
        <v>61</v>
      </c>
      <c r="B40" s="27" t="s">
        <v>21</v>
      </c>
      <c r="C40" s="27" t="s">
        <v>23</v>
      </c>
      <c r="D40" s="28" t="n">
        <v>12</v>
      </c>
      <c r="E40" s="29" t="s">
        <v>25</v>
      </c>
      <c r="F40" s="30" t="n">
        <v>17390</v>
      </c>
      <c r="G40" s="46"/>
      <c r="H40" s="49" t="n">
        <f aca="false">H41+H43</f>
        <v>0</v>
      </c>
      <c r="I40" s="49" t="n">
        <f aca="false">I41+I43</f>
        <v>56165</v>
      </c>
      <c r="J40" s="49" t="n">
        <f aca="false">J41+J43</f>
        <v>56165</v>
      </c>
      <c r="K40" s="49" t="n">
        <f aca="false">K41+K43</f>
        <v>56165</v>
      </c>
      <c r="L40" s="49" t="n">
        <f aca="false">L41+L43</f>
        <v>4143.2</v>
      </c>
      <c r="M40" s="50" t="n">
        <f aca="false">L40/K40</f>
        <v>0.0737683610789638</v>
      </c>
      <c r="N40" s="50" t="n">
        <f aca="false">L40/J40</f>
        <v>0.0737683610789638</v>
      </c>
      <c r="O40" s="51" t="n">
        <f aca="false">L40/I40</f>
        <v>0.0737683610789638</v>
      </c>
    </row>
    <row r="41" customFormat="false" ht="82.95" hidden="false" customHeight="true" outlineLevel="3" collapsed="false">
      <c r="A41" s="48" t="s">
        <v>62</v>
      </c>
      <c r="B41" s="27" t="s">
        <v>21</v>
      </c>
      <c r="C41" s="27" t="s">
        <v>23</v>
      </c>
      <c r="D41" s="28" t="n">
        <v>12</v>
      </c>
      <c r="E41" s="29" t="s">
        <v>25</v>
      </c>
      <c r="F41" s="30" t="n">
        <v>17390</v>
      </c>
      <c r="G41" s="46" t="n">
        <v>100</v>
      </c>
      <c r="H41" s="49" t="n">
        <f aca="false">H42</f>
        <v>0</v>
      </c>
      <c r="I41" s="49" t="n">
        <f aca="false">I42</f>
        <v>42404</v>
      </c>
      <c r="J41" s="49" t="n">
        <f aca="false">J42</f>
        <v>42404</v>
      </c>
      <c r="K41" s="49" t="n">
        <f aca="false">K42</f>
        <v>42404</v>
      </c>
      <c r="L41" s="49" t="n">
        <f aca="false">L42</f>
        <v>4143.2</v>
      </c>
      <c r="M41" s="50" t="n">
        <f aca="false">L41/K41</f>
        <v>0.0977077634185454</v>
      </c>
      <c r="N41" s="50" t="n">
        <f aca="false">L41/J41</f>
        <v>0.0977077634185454</v>
      </c>
      <c r="O41" s="51" t="n">
        <f aca="false">L41/I41</f>
        <v>0.0977077634185454</v>
      </c>
    </row>
    <row r="42" customFormat="false" ht="36" hidden="false" customHeight="true" outlineLevel="3" collapsed="false">
      <c r="A42" s="48" t="s">
        <v>63</v>
      </c>
      <c r="B42" s="27" t="s">
        <v>21</v>
      </c>
      <c r="C42" s="27" t="s">
        <v>23</v>
      </c>
      <c r="D42" s="28" t="n">
        <v>12</v>
      </c>
      <c r="E42" s="29" t="s">
        <v>25</v>
      </c>
      <c r="F42" s="30" t="n">
        <v>17390</v>
      </c>
      <c r="G42" s="46" t="n">
        <v>120</v>
      </c>
      <c r="H42" s="47" t="n">
        <v>0</v>
      </c>
      <c r="I42" s="49" t="n">
        <v>42404</v>
      </c>
      <c r="J42" s="49" t="n">
        <v>42404</v>
      </c>
      <c r="K42" s="49" t="n">
        <v>42404</v>
      </c>
      <c r="L42" s="49" t="n">
        <v>4143.2</v>
      </c>
      <c r="M42" s="50" t="n">
        <f aca="false">L42/K42</f>
        <v>0.0977077634185454</v>
      </c>
      <c r="N42" s="50" t="n">
        <f aca="false">L42/J42</f>
        <v>0.0977077634185454</v>
      </c>
      <c r="O42" s="51" t="n">
        <f aca="false">L42/I42</f>
        <v>0.0977077634185454</v>
      </c>
    </row>
    <row r="43" customFormat="false" ht="34.2" hidden="false" customHeight="true" outlineLevel="3" collapsed="false">
      <c r="A43" s="36" t="s">
        <v>64</v>
      </c>
      <c r="B43" s="27" t="s">
        <v>21</v>
      </c>
      <c r="C43" s="27" t="s">
        <v>23</v>
      </c>
      <c r="D43" s="28" t="n">
        <v>12</v>
      </c>
      <c r="E43" s="29" t="s">
        <v>25</v>
      </c>
      <c r="F43" s="30" t="n">
        <v>17390</v>
      </c>
      <c r="G43" s="46" t="n">
        <v>200</v>
      </c>
      <c r="H43" s="49" t="n">
        <f aca="false">H44</f>
        <v>0</v>
      </c>
      <c r="I43" s="49" t="n">
        <f aca="false">I44</f>
        <v>13761</v>
      </c>
      <c r="J43" s="49" t="n">
        <f aca="false">J44</f>
        <v>13761</v>
      </c>
      <c r="K43" s="49" t="n">
        <f aca="false">K44</f>
        <v>13761</v>
      </c>
      <c r="L43" s="49" t="n">
        <f aca="false">L44</f>
        <v>0</v>
      </c>
      <c r="M43" s="50" t="n">
        <f aca="false">L43/K43</f>
        <v>0</v>
      </c>
      <c r="N43" s="50" t="n">
        <f aca="false">L43/J43</f>
        <v>0</v>
      </c>
      <c r="O43" s="51" t="n">
        <f aca="false">L43/I43</f>
        <v>0</v>
      </c>
    </row>
    <row r="44" customFormat="false" ht="50.4" hidden="false" customHeight="true" outlineLevel="3" collapsed="false">
      <c r="A44" s="36" t="s">
        <v>65</v>
      </c>
      <c r="B44" s="27" t="s">
        <v>21</v>
      </c>
      <c r="C44" s="27" t="s">
        <v>23</v>
      </c>
      <c r="D44" s="28" t="n">
        <v>12</v>
      </c>
      <c r="E44" s="29" t="s">
        <v>25</v>
      </c>
      <c r="F44" s="30" t="n">
        <v>17390</v>
      </c>
      <c r="G44" s="46" t="n">
        <v>240</v>
      </c>
      <c r="H44" s="47" t="n">
        <v>0</v>
      </c>
      <c r="I44" s="49" t="n">
        <v>13761</v>
      </c>
      <c r="J44" s="49" t="n">
        <v>13761</v>
      </c>
      <c r="K44" s="49" t="n">
        <v>13761</v>
      </c>
      <c r="L44" s="49"/>
      <c r="M44" s="50" t="n">
        <f aca="false">L44/K44</f>
        <v>0</v>
      </c>
      <c r="N44" s="50" t="n">
        <f aca="false">L44/J44</f>
        <v>0</v>
      </c>
      <c r="O44" s="51" t="n">
        <f aca="false">L44/I44</f>
        <v>0</v>
      </c>
    </row>
    <row r="45" customFormat="false" ht="81" hidden="false" customHeight="true" outlineLevel="2" collapsed="false">
      <c r="A45" s="39" t="s">
        <v>66</v>
      </c>
      <c r="B45" s="40" t="s">
        <v>21</v>
      </c>
      <c r="C45" s="40" t="s">
        <v>23</v>
      </c>
      <c r="D45" s="41" t="n">
        <v>14</v>
      </c>
      <c r="E45" s="42"/>
      <c r="F45" s="52"/>
      <c r="G45" s="42"/>
      <c r="H45" s="13" t="n">
        <f aca="false">H46</f>
        <v>253649.82</v>
      </c>
      <c r="I45" s="13" t="n">
        <f aca="false">I46</f>
        <v>1982955</v>
      </c>
      <c r="J45" s="13" t="n">
        <f aca="false">J46</f>
        <v>1982955</v>
      </c>
      <c r="K45" s="13" t="n">
        <f aca="false">K46</f>
        <v>1982955</v>
      </c>
      <c r="L45" s="13" t="n">
        <f aca="false">L46</f>
        <v>377876.83</v>
      </c>
      <c r="M45" s="14" t="n">
        <f aca="false">L45/K45</f>
        <v>0.190562483767912</v>
      </c>
      <c r="N45" s="14" t="n">
        <f aca="false">L45/J45</f>
        <v>0.190562483767912</v>
      </c>
      <c r="O45" s="15" t="n">
        <f aca="false">L45/I45</f>
        <v>0.190562483767912</v>
      </c>
    </row>
    <row r="46" customFormat="false" ht="38.4" hidden="false" customHeight="true" outlineLevel="3" collapsed="false">
      <c r="A46" s="26" t="s">
        <v>67</v>
      </c>
      <c r="B46" s="27" t="s">
        <v>21</v>
      </c>
      <c r="C46" s="27" t="s">
        <v>23</v>
      </c>
      <c r="D46" s="28" t="n">
        <v>14</v>
      </c>
      <c r="E46" s="29" t="s">
        <v>68</v>
      </c>
      <c r="F46" s="22"/>
      <c r="G46" s="29"/>
      <c r="H46" s="23" t="n">
        <f aca="false">H47+H54</f>
        <v>253649.82</v>
      </c>
      <c r="I46" s="23" t="n">
        <f aca="false">I47+I54</f>
        <v>1982955</v>
      </c>
      <c r="J46" s="23" t="n">
        <f aca="false">J47+J54</f>
        <v>1982955</v>
      </c>
      <c r="K46" s="23" t="n">
        <f aca="false">K47+K54</f>
        <v>1982955</v>
      </c>
      <c r="L46" s="23" t="n">
        <f aca="false">L47+L54</f>
        <v>377876.83</v>
      </c>
      <c r="M46" s="24" t="n">
        <f aca="false">L46/K46</f>
        <v>0.190562483767912</v>
      </c>
      <c r="N46" s="24" t="n">
        <f aca="false">L46/J46</f>
        <v>0.190562483767912</v>
      </c>
      <c r="O46" s="25" t="n">
        <f aca="false">L46/I46</f>
        <v>0.190562483767912</v>
      </c>
    </row>
    <row r="47" customFormat="false" ht="51.6" hidden="false" customHeight="true" outlineLevel="1" collapsed="false">
      <c r="A47" s="19" t="s">
        <v>69</v>
      </c>
      <c r="B47" s="27" t="s">
        <v>21</v>
      </c>
      <c r="C47" s="27" t="s">
        <v>23</v>
      </c>
      <c r="D47" s="28" t="n">
        <v>14</v>
      </c>
      <c r="E47" s="29" t="s">
        <v>68</v>
      </c>
      <c r="F47" s="30" t="s">
        <v>33</v>
      </c>
      <c r="G47" s="29"/>
      <c r="H47" s="32" t="n">
        <f aca="false">H48+H50</f>
        <v>250649.82</v>
      </c>
      <c r="I47" s="32" t="n">
        <f aca="false">I48+I50</f>
        <v>1772955</v>
      </c>
      <c r="J47" s="32" t="n">
        <f aca="false">J48+J50</f>
        <v>1772955</v>
      </c>
      <c r="K47" s="32" t="n">
        <f aca="false">K48+K50+K52</f>
        <v>1772955</v>
      </c>
      <c r="L47" s="32" t="n">
        <f aca="false">L48+L50+L52</f>
        <v>316190.83</v>
      </c>
      <c r="M47" s="24" t="n">
        <f aca="false">L47/K47</f>
        <v>0.178341147970479</v>
      </c>
      <c r="N47" s="24" t="n">
        <f aca="false">L47/J47</f>
        <v>0.178341147970479</v>
      </c>
      <c r="O47" s="25" t="n">
        <f aca="false">L47/I47</f>
        <v>0.178341147970479</v>
      </c>
    </row>
    <row r="48" customFormat="false" ht="84.6" hidden="false" customHeight="true" outlineLevel="2" collapsed="false">
      <c r="A48" s="19" t="s">
        <v>34</v>
      </c>
      <c r="B48" s="27" t="s">
        <v>21</v>
      </c>
      <c r="C48" s="27" t="s">
        <v>23</v>
      </c>
      <c r="D48" s="28" t="n">
        <v>14</v>
      </c>
      <c r="E48" s="29" t="s">
        <v>68</v>
      </c>
      <c r="F48" s="30" t="s">
        <v>33</v>
      </c>
      <c r="G48" s="29" t="s">
        <v>29</v>
      </c>
      <c r="H48" s="35" t="n">
        <f aca="false">H49</f>
        <v>246149.82</v>
      </c>
      <c r="I48" s="35" t="n">
        <f aca="false">I49</f>
        <v>1722810</v>
      </c>
      <c r="J48" s="35" t="n">
        <f aca="false">J49</f>
        <v>1722810</v>
      </c>
      <c r="K48" s="35" t="n">
        <f aca="false">K49</f>
        <v>1722810</v>
      </c>
      <c r="L48" s="34" t="n">
        <f aca="false">L49</f>
        <v>274029.33</v>
      </c>
      <c r="M48" s="24" t="n">
        <f aca="false">L48/K48</f>
        <v>0.159059519041566</v>
      </c>
      <c r="N48" s="24" t="n">
        <f aca="false">L48/J48</f>
        <v>0.159059519041566</v>
      </c>
      <c r="O48" s="25" t="n">
        <f aca="false">L48/I48</f>
        <v>0.159059519041566</v>
      </c>
    </row>
    <row r="49" customFormat="false" ht="46.2" hidden="false" customHeight="true" outlineLevel="3" collapsed="false">
      <c r="A49" s="19" t="s">
        <v>30</v>
      </c>
      <c r="B49" s="27" t="s">
        <v>21</v>
      </c>
      <c r="C49" s="27" t="s">
        <v>23</v>
      </c>
      <c r="D49" s="28" t="n">
        <v>14</v>
      </c>
      <c r="E49" s="29" t="s">
        <v>68</v>
      </c>
      <c r="F49" s="30" t="s">
        <v>33</v>
      </c>
      <c r="G49" s="29" t="s">
        <v>31</v>
      </c>
      <c r="H49" s="31" t="n">
        <v>246149.82</v>
      </c>
      <c r="I49" s="35" t="n">
        <v>1722810</v>
      </c>
      <c r="J49" s="35" t="n">
        <v>1722810</v>
      </c>
      <c r="K49" s="35" t="n">
        <v>1722810</v>
      </c>
      <c r="L49" s="34" t="n">
        <v>274029.33</v>
      </c>
      <c r="M49" s="24" t="n">
        <f aca="false">L49/K49</f>
        <v>0.159059519041566</v>
      </c>
      <c r="N49" s="24" t="n">
        <f aca="false">L49/J49</f>
        <v>0.159059519041566</v>
      </c>
      <c r="O49" s="25" t="n">
        <f aca="false">L49/I49</f>
        <v>0.159059519041566</v>
      </c>
    </row>
    <row r="50" customFormat="false" ht="46.2" hidden="false" customHeight="true" outlineLevel="3" collapsed="false">
      <c r="A50" s="19" t="s">
        <v>35</v>
      </c>
      <c r="B50" s="27" t="s">
        <v>21</v>
      </c>
      <c r="C50" s="27" t="s">
        <v>23</v>
      </c>
      <c r="D50" s="28" t="n">
        <v>14</v>
      </c>
      <c r="E50" s="29" t="s">
        <v>68</v>
      </c>
      <c r="F50" s="30" t="s">
        <v>33</v>
      </c>
      <c r="G50" s="29" t="s">
        <v>36</v>
      </c>
      <c r="H50" s="35" t="n">
        <f aca="false">H51</f>
        <v>4500</v>
      </c>
      <c r="I50" s="35" t="n">
        <f aca="false">I51</f>
        <v>50145</v>
      </c>
      <c r="J50" s="35" t="n">
        <f aca="false">J51</f>
        <v>50145</v>
      </c>
      <c r="K50" s="35" t="n">
        <f aca="false">K51</f>
        <v>50145</v>
      </c>
      <c r="L50" s="34" t="n">
        <f aca="false">L51</f>
        <v>42161.5</v>
      </c>
      <c r="M50" s="14" t="n">
        <f aca="false">L50/K50</f>
        <v>0.840791704058231</v>
      </c>
      <c r="N50" s="14" t="n">
        <f aca="false">L50/J50</f>
        <v>0.840791704058231</v>
      </c>
      <c r="O50" s="15" t="n">
        <f aca="false">L50/I50</f>
        <v>0.840791704058231</v>
      </c>
    </row>
    <row r="51" customFormat="false" ht="57.6" hidden="false" customHeight="true" outlineLevel="2" collapsed="false">
      <c r="A51" s="19" t="s">
        <v>37</v>
      </c>
      <c r="B51" s="27" t="s">
        <v>21</v>
      </c>
      <c r="C51" s="27" t="s">
        <v>23</v>
      </c>
      <c r="D51" s="28" t="n">
        <v>14</v>
      </c>
      <c r="E51" s="29" t="s">
        <v>68</v>
      </c>
      <c r="F51" s="30" t="s">
        <v>33</v>
      </c>
      <c r="G51" s="29" t="s">
        <v>38</v>
      </c>
      <c r="H51" s="31" t="n">
        <v>4500</v>
      </c>
      <c r="I51" s="35" t="n">
        <v>50145</v>
      </c>
      <c r="J51" s="35" t="n">
        <v>50145</v>
      </c>
      <c r="K51" s="35" t="n">
        <v>50145</v>
      </c>
      <c r="L51" s="34" t="n">
        <v>42161.5</v>
      </c>
      <c r="M51" s="24" t="n">
        <f aca="false">L51/K51</f>
        <v>0.840791704058231</v>
      </c>
      <c r="N51" s="24" t="n">
        <f aca="false">L51/J51</f>
        <v>0.840791704058231</v>
      </c>
      <c r="O51" s="25" t="n">
        <f aca="false">L51/I51</f>
        <v>0.840791704058231</v>
      </c>
    </row>
    <row r="52" customFormat="false" ht="31.2" hidden="false" customHeight="true" outlineLevel="2" collapsed="false">
      <c r="A52" s="53" t="s">
        <v>70</v>
      </c>
      <c r="B52" s="27" t="s">
        <v>21</v>
      </c>
      <c r="C52" s="27" t="s">
        <v>23</v>
      </c>
      <c r="D52" s="28" t="n">
        <v>14</v>
      </c>
      <c r="E52" s="29" t="s">
        <v>68</v>
      </c>
      <c r="F52" s="30" t="s">
        <v>33</v>
      </c>
      <c r="G52" s="29" t="s">
        <v>40</v>
      </c>
      <c r="H52" s="35" t="n">
        <f aca="false">H53</f>
        <v>0</v>
      </c>
      <c r="I52" s="35" t="n">
        <f aca="false">I53</f>
        <v>0</v>
      </c>
      <c r="J52" s="35" t="n">
        <f aca="false">J53</f>
        <v>0</v>
      </c>
      <c r="K52" s="35" t="n">
        <f aca="false">K53</f>
        <v>0</v>
      </c>
      <c r="L52" s="35" t="n">
        <f aca="false">L53</f>
        <v>0</v>
      </c>
      <c r="M52" s="24" t="e">
        <f aca="false">L52/K52</f>
        <v>#DIV/0!</v>
      </c>
      <c r="N52" s="24" t="e">
        <f aca="false">L52/J52</f>
        <v>#DIV/0!</v>
      </c>
      <c r="O52" s="25" t="e">
        <f aca="false">L52/I52</f>
        <v>#DIV/0!</v>
      </c>
    </row>
    <row r="53" customFormat="false" ht="30" hidden="false" customHeight="true" outlineLevel="2" collapsed="false">
      <c r="A53" s="53" t="s">
        <v>71</v>
      </c>
      <c r="B53" s="27" t="s">
        <v>21</v>
      </c>
      <c r="C53" s="27" t="s">
        <v>23</v>
      </c>
      <c r="D53" s="28" t="n">
        <v>14</v>
      </c>
      <c r="E53" s="29" t="s">
        <v>68</v>
      </c>
      <c r="F53" s="30" t="s">
        <v>33</v>
      </c>
      <c r="G53" s="29" t="n">
        <v>850</v>
      </c>
      <c r="H53" s="31" t="n">
        <v>0</v>
      </c>
      <c r="I53" s="35" t="n">
        <v>0</v>
      </c>
      <c r="J53" s="35" t="n">
        <v>0</v>
      </c>
      <c r="K53" s="35" t="n">
        <v>0</v>
      </c>
      <c r="L53" s="34" t="n">
        <v>0</v>
      </c>
      <c r="M53" s="24" t="e">
        <f aca="false">L53/K53</f>
        <v>#DIV/0!</v>
      </c>
      <c r="N53" s="24" t="e">
        <f aca="false">L53/J53</f>
        <v>#DIV/0!</v>
      </c>
      <c r="O53" s="25" t="e">
        <f aca="false">L53/I53</f>
        <v>#DIV/0!</v>
      </c>
    </row>
    <row r="54" customFormat="false" ht="53.4" hidden="false" customHeight="true" outlineLevel="3" collapsed="false">
      <c r="A54" s="26" t="s">
        <v>72</v>
      </c>
      <c r="B54" s="27" t="s">
        <v>21</v>
      </c>
      <c r="C54" s="27" t="s">
        <v>23</v>
      </c>
      <c r="D54" s="28" t="n">
        <v>14</v>
      </c>
      <c r="E54" s="29" t="s">
        <v>68</v>
      </c>
      <c r="F54" s="30" t="s">
        <v>73</v>
      </c>
      <c r="G54" s="29"/>
      <c r="H54" s="37" t="n">
        <f aca="false">H55</f>
        <v>3000</v>
      </c>
      <c r="I54" s="37" t="n">
        <f aca="false">I55</f>
        <v>210000</v>
      </c>
      <c r="J54" s="37" t="n">
        <f aca="false">J55</f>
        <v>210000</v>
      </c>
      <c r="K54" s="37" t="n">
        <f aca="false">K55</f>
        <v>210000</v>
      </c>
      <c r="L54" s="37" t="n">
        <f aca="false">L55</f>
        <v>61686</v>
      </c>
      <c r="M54" s="24" t="n">
        <f aca="false">L54/K54</f>
        <v>0.293742857142857</v>
      </c>
      <c r="N54" s="24" t="n">
        <f aca="false">L54/J54</f>
        <v>0.293742857142857</v>
      </c>
      <c r="O54" s="25" t="n">
        <f aca="false">L54/I54</f>
        <v>0.293742857142857</v>
      </c>
    </row>
    <row r="55" customFormat="false" ht="41.4" hidden="false" customHeight="true" outlineLevel="4" collapsed="false">
      <c r="A55" s="19" t="s">
        <v>35</v>
      </c>
      <c r="B55" s="27" t="s">
        <v>21</v>
      </c>
      <c r="C55" s="27" t="s">
        <v>23</v>
      </c>
      <c r="D55" s="28" t="n">
        <v>14</v>
      </c>
      <c r="E55" s="29" t="s">
        <v>68</v>
      </c>
      <c r="F55" s="30" t="s">
        <v>73</v>
      </c>
      <c r="G55" s="29" t="s">
        <v>36</v>
      </c>
      <c r="H55" s="32" t="n">
        <f aca="false">H56</f>
        <v>3000</v>
      </c>
      <c r="I55" s="32" t="n">
        <f aca="false">I56</f>
        <v>210000</v>
      </c>
      <c r="J55" s="32" t="n">
        <f aca="false">J56</f>
        <v>210000</v>
      </c>
      <c r="K55" s="32" t="n">
        <f aca="false">K56</f>
        <v>210000</v>
      </c>
      <c r="L55" s="32" t="n">
        <f aca="false">L56</f>
        <v>61686</v>
      </c>
      <c r="M55" s="24" t="n">
        <f aca="false">L55/K55</f>
        <v>0.293742857142857</v>
      </c>
      <c r="N55" s="24" t="n">
        <f aca="false">L55/J55</f>
        <v>0.293742857142857</v>
      </c>
      <c r="O55" s="25" t="n">
        <f aca="false">L55/I55</f>
        <v>0.293742857142857</v>
      </c>
    </row>
    <row r="56" customFormat="false" ht="56.4" hidden="false" customHeight="true" outlineLevel="1" collapsed="false">
      <c r="A56" s="19" t="s">
        <v>37</v>
      </c>
      <c r="B56" s="27" t="s">
        <v>21</v>
      </c>
      <c r="C56" s="27" t="s">
        <v>23</v>
      </c>
      <c r="D56" s="28" t="n">
        <v>14</v>
      </c>
      <c r="E56" s="29" t="s">
        <v>68</v>
      </c>
      <c r="F56" s="30" t="s">
        <v>73</v>
      </c>
      <c r="G56" s="29" t="s">
        <v>38</v>
      </c>
      <c r="H56" s="31" t="n">
        <v>3000</v>
      </c>
      <c r="I56" s="35" t="n">
        <v>210000</v>
      </c>
      <c r="J56" s="35" t="n">
        <v>210000</v>
      </c>
      <c r="K56" s="35" t="n">
        <v>210000</v>
      </c>
      <c r="L56" s="34" t="n">
        <v>61686</v>
      </c>
      <c r="M56" s="24" t="n">
        <f aca="false">L56/K56</f>
        <v>0.293742857142857</v>
      </c>
      <c r="N56" s="24" t="n">
        <f aca="false">L56/J56</f>
        <v>0.293742857142857</v>
      </c>
      <c r="O56" s="25" t="n">
        <f aca="false">L56/I56</f>
        <v>0.293742857142857</v>
      </c>
    </row>
    <row r="57" customFormat="false" ht="83.4" hidden="false" customHeight="true" outlineLevel="2" collapsed="false">
      <c r="A57" s="39" t="s">
        <v>74</v>
      </c>
      <c r="B57" s="40" t="s">
        <v>21</v>
      </c>
      <c r="C57" s="40" t="s">
        <v>23</v>
      </c>
      <c r="D57" s="41" t="n">
        <v>15</v>
      </c>
      <c r="E57" s="42"/>
      <c r="F57" s="52"/>
      <c r="G57" s="42"/>
      <c r="H57" s="13" t="n">
        <f aca="false">H58</f>
        <v>687942.44</v>
      </c>
      <c r="I57" s="13" t="n">
        <f aca="false">I58</f>
        <v>3735110</v>
      </c>
      <c r="J57" s="13" t="n">
        <f aca="false">J58</f>
        <v>3735110</v>
      </c>
      <c r="K57" s="13" t="n">
        <f aca="false">K58</f>
        <v>3735110</v>
      </c>
      <c r="L57" s="13" t="n">
        <f aca="false">L58</f>
        <v>685093.44</v>
      </c>
      <c r="M57" s="24" t="n">
        <f aca="false">L57/K57</f>
        <v>0.183419883216291</v>
      </c>
      <c r="N57" s="24" t="n">
        <f aca="false">L57/J57</f>
        <v>0.183419883216291</v>
      </c>
      <c r="O57" s="25" t="n">
        <f aca="false">L57/I57</f>
        <v>0.183419883216291</v>
      </c>
    </row>
    <row r="58" customFormat="false" ht="38.25" hidden="false" customHeight="true" outlineLevel="3" collapsed="false">
      <c r="A58" s="19" t="s">
        <v>24</v>
      </c>
      <c r="B58" s="27" t="s">
        <v>21</v>
      </c>
      <c r="C58" s="27" t="s">
        <v>23</v>
      </c>
      <c r="D58" s="28" t="n">
        <v>15</v>
      </c>
      <c r="E58" s="29" t="s">
        <v>25</v>
      </c>
      <c r="F58" s="22"/>
      <c r="G58" s="29"/>
      <c r="H58" s="23" t="n">
        <f aca="false">H59</f>
        <v>687942.44</v>
      </c>
      <c r="I58" s="23" t="n">
        <f aca="false">I59</f>
        <v>3735110</v>
      </c>
      <c r="J58" s="23" t="n">
        <f aca="false">J59</f>
        <v>3735110</v>
      </c>
      <c r="K58" s="23" t="n">
        <f aca="false">K59</f>
        <v>3735110</v>
      </c>
      <c r="L58" s="23" t="n">
        <f aca="false">L59</f>
        <v>685093.44</v>
      </c>
      <c r="M58" s="24" t="n">
        <f aca="false">L58/K58</f>
        <v>0.183419883216291</v>
      </c>
      <c r="N58" s="24" t="n">
        <f aca="false">L58/J58</f>
        <v>0.183419883216291</v>
      </c>
      <c r="O58" s="25" t="n">
        <f aca="false">L58/I58</f>
        <v>0.183419883216291</v>
      </c>
    </row>
    <row r="59" customFormat="false" ht="43.2" hidden="false" customHeight="true" outlineLevel="3" collapsed="false">
      <c r="A59" s="26" t="s">
        <v>75</v>
      </c>
      <c r="B59" s="27" t="s">
        <v>21</v>
      </c>
      <c r="C59" s="27" t="s">
        <v>23</v>
      </c>
      <c r="D59" s="28" t="n">
        <v>15</v>
      </c>
      <c r="E59" s="29" t="s">
        <v>25</v>
      </c>
      <c r="F59" s="30" t="s">
        <v>76</v>
      </c>
      <c r="G59" s="29"/>
      <c r="H59" s="23" t="n">
        <f aca="false">H60</f>
        <v>687942.44</v>
      </c>
      <c r="I59" s="23" t="n">
        <f aca="false">I60</f>
        <v>3735110</v>
      </c>
      <c r="J59" s="23" t="n">
        <f aca="false">J60</f>
        <v>3735110</v>
      </c>
      <c r="K59" s="23" t="n">
        <f aca="false">K60</f>
        <v>3735110</v>
      </c>
      <c r="L59" s="23" t="n">
        <f aca="false">L60</f>
        <v>685093.44</v>
      </c>
      <c r="M59" s="24" t="n">
        <f aca="false">L59/K59</f>
        <v>0.183419883216291</v>
      </c>
      <c r="N59" s="24" t="n">
        <f aca="false">L59/J59</f>
        <v>0.183419883216291</v>
      </c>
      <c r="O59" s="25" t="n">
        <v>0</v>
      </c>
    </row>
    <row r="60" customFormat="false" ht="58.95" hidden="false" customHeight="true" outlineLevel="3" collapsed="false">
      <c r="A60" s="54" t="s">
        <v>77</v>
      </c>
      <c r="B60" s="27" t="s">
        <v>21</v>
      </c>
      <c r="C60" s="27" t="s">
        <v>23</v>
      </c>
      <c r="D60" s="28" t="n">
        <v>15</v>
      </c>
      <c r="E60" s="29" t="s">
        <v>25</v>
      </c>
      <c r="F60" s="30" t="s">
        <v>76</v>
      </c>
      <c r="G60" s="55" t="n">
        <v>600</v>
      </c>
      <c r="H60" s="32" t="n">
        <f aca="false">H61</f>
        <v>687942.44</v>
      </c>
      <c r="I60" s="32" t="n">
        <f aca="false">I61</f>
        <v>3735110</v>
      </c>
      <c r="J60" s="32" t="n">
        <f aca="false">J61</f>
        <v>3735110</v>
      </c>
      <c r="K60" s="32" t="n">
        <f aca="false">K61</f>
        <v>3735110</v>
      </c>
      <c r="L60" s="32" t="n">
        <f aca="false">L61</f>
        <v>685093.44</v>
      </c>
      <c r="M60" s="24" t="n">
        <f aca="false">L60/K60</f>
        <v>0.183419883216291</v>
      </c>
      <c r="N60" s="24" t="n">
        <f aca="false">L60/J60</f>
        <v>0.183419883216291</v>
      </c>
      <c r="O60" s="25" t="n">
        <v>0</v>
      </c>
    </row>
    <row r="61" customFormat="false" ht="27" hidden="false" customHeight="true" outlineLevel="3" collapsed="false">
      <c r="A61" s="54" t="s">
        <v>78</v>
      </c>
      <c r="B61" s="27" t="s">
        <v>21</v>
      </c>
      <c r="C61" s="27" t="s">
        <v>23</v>
      </c>
      <c r="D61" s="28" t="n">
        <v>15</v>
      </c>
      <c r="E61" s="29" t="s">
        <v>25</v>
      </c>
      <c r="F61" s="30" t="s">
        <v>76</v>
      </c>
      <c r="G61" s="55" t="n">
        <v>610</v>
      </c>
      <c r="H61" s="56" t="n">
        <v>687942.44</v>
      </c>
      <c r="I61" s="32" t="n">
        <v>3735110</v>
      </c>
      <c r="J61" s="32" t="n">
        <v>3735110</v>
      </c>
      <c r="K61" s="32" t="n">
        <v>3735110</v>
      </c>
      <c r="L61" s="34" t="n">
        <v>685093.44</v>
      </c>
      <c r="M61" s="24" t="n">
        <f aca="false">L61/K61</f>
        <v>0.183419883216291</v>
      </c>
      <c r="N61" s="24" t="n">
        <f aca="false">L61/J61</f>
        <v>0.183419883216291</v>
      </c>
      <c r="O61" s="25" t="n">
        <f aca="false">L61/I61</f>
        <v>0.183419883216291</v>
      </c>
    </row>
    <row r="62" customFormat="false" ht="54" hidden="false" customHeight="true" outlineLevel="2" collapsed="false">
      <c r="A62" s="39" t="s">
        <v>79</v>
      </c>
      <c r="B62" s="40" t="s">
        <v>21</v>
      </c>
      <c r="C62" s="40" t="s">
        <v>23</v>
      </c>
      <c r="D62" s="41" t="n">
        <v>16</v>
      </c>
      <c r="E62" s="42"/>
      <c r="F62" s="52"/>
      <c r="G62" s="42"/>
      <c r="H62" s="13" t="n">
        <f aca="false">H63</f>
        <v>136450</v>
      </c>
      <c r="I62" s="13" t="n">
        <f aca="false">I63</f>
        <v>300000</v>
      </c>
      <c r="J62" s="13" t="n">
        <f aca="false">J63</f>
        <v>300000</v>
      </c>
      <c r="K62" s="13" t="n">
        <f aca="false">K63</f>
        <v>300000</v>
      </c>
      <c r="L62" s="13" t="n">
        <f aca="false">L63</f>
        <v>141850</v>
      </c>
      <c r="M62" s="24" t="n">
        <f aca="false">L62/K62</f>
        <v>0.472833333333333</v>
      </c>
      <c r="N62" s="24" t="n">
        <f aca="false">L62/J62</f>
        <v>0.472833333333333</v>
      </c>
      <c r="O62" s="25" t="n">
        <f aca="false">L62/I62</f>
        <v>0.472833333333333</v>
      </c>
    </row>
    <row r="63" customFormat="false" ht="31.95" hidden="false" customHeight="true" outlineLevel="2" collapsed="false">
      <c r="A63" s="19" t="s">
        <v>24</v>
      </c>
      <c r="B63" s="27" t="s">
        <v>21</v>
      </c>
      <c r="C63" s="27" t="s">
        <v>23</v>
      </c>
      <c r="D63" s="28" t="n">
        <v>16</v>
      </c>
      <c r="E63" s="29" t="s">
        <v>25</v>
      </c>
      <c r="F63" s="22"/>
      <c r="G63" s="29"/>
      <c r="H63" s="23" t="n">
        <f aca="false">H64</f>
        <v>136450</v>
      </c>
      <c r="I63" s="23" t="n">
        <f aca="false">I64</f>
        <v>300000</v>
      </c>
      <c r="J63" s="23" t="n">
        <f aca="false">J64</f>
        <v>300000</v>
      </c>
      <c r="K63" s="23" t="n">
        <f aca="false">K64</f>
        <v>300000</v>
      </c>
      <c r="L63" s="23" t="n">
        <f aca="false">L64</f>
        <v>141850</v>
      </c>
      <c r="M63" s="24" t="n">
        <f aca="false">L63/K63</f>
        <v>0.472833333333333</v>
      </c>
      <c r="N63" s="24" t="n">
        <f aca="false">L63/J63</f>
        <v>0.472833333333333</v>
      </c>
      <c r="O63" s="25" t="n">
        <f aca="false">L63/I63</f>
        <v>0.472833333333333</v>
      </c>
    </row>
    <row r="64" customFormat="false" ht="43.2" hidden="false" customHeight="true" outlineLevel="2" collapsed="false">
      <c r="A64" s="26" t="s">
        <v>80</v>
      </c>
      <c r="B64" s="27" t="s">
        <v>21</v>
      </c>
      <c r="C64" s="27" t="s">
        <v>23</v>
      </c>
      <c r="D64" s="28" t="n">
        <v>16</v>
      </c>
      <c r="E64" s="29" t="s">
        <v>25</v>
      </c>
      <c r="F64" s="30" t="s">
        <v>81</v>
      </c>
      <c r="G64" s="29"/>
      <c r="H64" s="32" t="n">
        <f aca="false">H66</f>
        <v>136450</v>
      </c>
      <c r="I64" s="32" t="n">
        <f aca="false">I66</f>
        <v>300000</v>
      </c>
      <c r="J64" s="32" t="n">
        <f aca="false">J66</f>
        <v>300000</v>
      </c>
      <c r="K64" s="32" t="n">
        <f aca="false">K66</f>
        <v>300000</v>
      </c>
      <c r="L64" s="32" t="n">
        <f aca="false">L66</f>
        <v>141850</v>
      </c>
      <c r="M64" s="24" t="n">
        <f aca="false">L64/K64</f>
        <v>0.472833333333333</v>
      </c>
      <c r="N64" s="24" t="n">
        <f aca="false">L64/J64</f>
        <v>0.472833333333333</v>
      </c>
      <c r="O64" s="25" t="n">
        <f aca="false">L64/I64</f>
        <v>0.472833333333333</v>
      </c>
    </row>
    <row r="65" customFormat="false" ht="43.95" hidden="false" customHeight="true" outlineLevel="2" collapsed="false">
      <c r="A65" s="19" t="s">
        <v>35</v>
      </c>
      <c r="B65" s="27" t="s">
        <v>21</v>
      </c>
      <c r="C65" s="27" t="s">
        <v>23</v>
      </c>
      <c r="D65" s="28" t="n">
        <v>16</v>
      </c>
      <c r="E65" s="29" t="s">
        <v>25</v>
      </c>
      <c r="F65" s="30" t="s">
        <v>81</v>
      </c>
      <c r="G65" s="29" t="s">
        <v>36</v>
      </c>
      <c r="H65" s="32" t="n">
        <f aca="false">H66</f>
        <v>136450</v>
      </c>
      <c r="I65" s="32" t="n">
        <f aca="false">I66</f>
        <v>300000</v>
      </c>
      <c r="J65" s="32" t="n">
        <f aca="false">J66</f>
        <v>300000</v>
      </c>
      <c r="K65" s="32" t="n">
        <f aca="false">K66</f>
        <v>300000</v>
      </c>
      <c r="L65" s="32" t="n">
        <f aca="false">L66</f>
        <v>141850</v>
      </c>
      <c r="M65" s="24" t="n">
        <f aca="false">L65/K65</f>
        <v>0.472833333333333</v>
      </c>
      <c r="N65" s="24" t="n">
        <f aca="false">L65/J65</f>
        <v>0.472833333333333</v>
      </c>
      <c r="O65" s="25" t="n">
        <f aca="false">L65/I65</f>
        <v>0.472833333333333</v>
      </c>
    </row>
    <row r="66" customFormat="false" ht="54" hidden="false" customHeight="true" outlineLevel="2" collapsed="false">
      <c r="A66" s="19" t="s">
        <v>37</v>
      </c>
      <c r="B66" s="27" t="s">
        <v>21</v>
      </c>
      <c r="C66" s="27" t="s">
        <v>23</v>
      </c>
      <c r="D66" s="28" t="n">
        <v>16</v>
      </c>
      <c r="E66" s="29" t="s">
        <v>25</v>
      </c>
      <c r="F66" s="30" t="s">
        <v>81</v>
      </c>
      <c r="G66" s="29" t="s">
        <v>38</v>
      </c>
      <c r="H66" s="33" t="n">
        <v>136450</v>
      </c>
      <c r="I66" s="32" t="n">
        <v>300000</v>
      </c>
      <c r="J66" s="32" t="n">
        <v>300000</v>
      </c>
      <c r="K66" s="32" t="n">
        <v>300000</v>
      </c>
      <c r="L66" s="34" t="n">
        <v>141850</v>
      </c>
      <c r="M66" s="24" t="n">
        <f aca="false">L66/K66</f>
        <v>0.472833333333333</v>
      </c>
      <c r="N66" s="24" t="n">
        <f aca="false">L66/J66</f>
        <v>0.472833333333333</v>
      </c>
      <c r="O66" s="25" t="n">
        <f aca="false">L66/I66</f>
        <v>0.472833333333333</v>
      </c>
    </row>
    <row r="67" customFormat="false" ht="66.6" hidden="false" customHeight="true" outlineLevel="4" collapsed="false">
      <c r="A67" s="39" t="s">
        <v>82</v>
      </c>
      <c r="B67" s="40" t="s">
        <v>21</v>
      </c>
      <c r="C67" s="40" t="s">
        <v>23</v>
      </c>
      <c r="D67" s="41" t="n">
        <v>21</v>
      </c>
      <c r="E67" s="42"/>
      <c r="F67" s="52"/>
      <c r="G67" s="42"/>
      <c r="H67" s="57" t="n">
        <f aca="false">H68+H72</f>
        <v>337493.5</v>
      </c>
      <c r="I67" s="57" t="n">
        <f aca="false">I68+I72</f>
        <v>1829845</v>
      </c>
      <c r="J67" s="57" t="n">
        <f aca="false">J68+J72</f>
        <v>1829845</v>
      </c>
      <c r="K67" s="57" t="n">
        <f aca="false">K68+K72</f>
        <v>1829845</v>
      </c>
      <c r="L67" s="57" t="n">
        <f aca="false">L68+L72</f>
        <v>495801</v>
      </c>
      <c r="M67" s="14" t="n">
        <f aca="false">L67/K67</f>
        <v>0.270952457721829</v>
      </c>
      <c r="N67" s="14" t="n">
        <f aca="false">L67/J67</f>
        <v>0.270952457721829</v>
      </c>
      <c r="O67" s="15" t="n">
        <f aca="false">L67/I67</f>
        <v>0.270952457721829</v>
      </c>
    </row>
    <row r="68" customFormat="false" ht="39.6" hidden="false" customHeight="true" outlineLevel="1" collapsed="false">
      <c r="A68" s="19" t="s">
        <v>24</v>
      </c>
      <c r="B68" s="27" t="s">
        <v>21</v>
      </c>
      <c r="C68" s="27" t="s">
        <v>23</v>
      </c>
      <c r="D68" s="28" t="n">
        <v>21</v>
      </c>
      <c r="E68" s="29" t="s">
        <v>25</v>
      </c>
      <c r="F68" s="22"/>
      <c r="G68" s="29"/>
      <c r="H68" s="23" t="n">
        <f aca="false">H69</f>
        <v>337493.5</v>
      </c>
      <c r="I68" s="23" t="n">
        <f aca="false">I69</f>
        <v>1721345</v>
      </c>
      <c r="J68" s="23" t="n">
        <f aca="false">J69</f>
        <v>1721345</v>
      </c>
      <c r="K68" s="23" t="n">
        <f aca="false">K69</f>
        <v>1721345</v>
      </c>
      <c r="L68" s="23" t="n">
        <f aca="false">L69</f>
        <v>495801</v>
      </c>
      <c r="M68" s="24" t="n">
        <f aca="false">L68/K68</f>
        <v>0.288031161678804</v>
      </c>
      <c r="N68" s="24" t="n">
        <f aca="false">L68/J68</f>
        <v>0.288031161678804</v>
      </c>
      <c r="O68" s="25" t="n">
        <f aca="false">L68/I68</f>
        <v>0.288031161678804</v>
      </c>
    </row>
    <row r="69" customFormat="false" ht="60" hidden="false" customHeight="true" outlineLevel="3" collapsed="false">
      <c r="A69" s="26" t="s">
        <v>83</v>
      </c>
      <c r="B69" s="27" t="s">
        <v>21</v>
      </c>
      <c r="C69" s="27" t="s">
        <v>23</v>
      </c>
      <c r="D69" s="28" t="n">
        <v>21</v>
      </c>
      <c r="E69" s="29" t="s">
        <v>25</v>
      </c>
      <c r="F69" s="30" t="n">
        <v>80930</v>
      </c>
      <c r="G69" s="29"/>
      <c r="H69" s="32" t="n">
        <f aca="false">H70</f>
        <v>337493.5</v>
      </c>
      <c r="I69" s="32" t="n">
        <f aca="false">I70</f>
        <v>1721345</v>
      </c>
      <c r="J69" s="32" t="n">
        <f aca="false">J70</f>
        <v>1721345</v>
      </c>
      <c r="K69" s="32" t="n">
        <f aca="false">K70</f>
        <v>1721345</v>
      </c>
      <c r="L69" s="32" t="n">
        <f aca="false">L70</f>
        <v>495801</v>
      </c>
      <c r="M69" s="24" t="n">
        <f aca="false">L69/K69</f>
        <v>0.288031161678804</v>
      </c>
      <c r="N69" s="24" t="n">
        <f aca="false">L69/J69</f>
        <v>0.288031161678804</v>
      </c>
      <c r="O69" s="25" t="n">
        <f aca="false">L69/I69</f>
        <v>0.288031161678804</v>
      </c>
    </row>
    <row r="70" customFormat="false" ht="46.2" hidden="false" customHeight="true" outlineLevel="3" collapsed="false">
      <c r="A70" s="19" t="s">
        <v>35</v>
      </c>
      <c r="B70" s="27" t="s">
        <v>21</v>
      </c>
      <c r="C70" s="27" t="s">
        <v>23</v>
      </c>
      <c r="D70" s="28" t="n">
        <v>21</v>
      </c>
      <c r="E70" s="29" t="s">
        <v>25</v>
      </c>
      <c r="F70" s="30" t="n">
        <v>80930</v>
      </c>
      <c r="G70" s="29" t="s">
        <v>36</v>
      </c>
      <c r="H70" s="32" t="n">
        <f aca="false">H71</f>
        <v>337493.5</v>
      </c>
      <c r="I70" s="32" t="n">
        <f aca="false">I71</f>
        <v>1721345</v>
      </c>
      <c r="J70" s="32" t="n">
        <f aca="false">J71</f>
        <v>1721345</v>
      </c>
      <c r="K70" s="32" t="n">
        <f aca="false">K71</f>
        <v>1721345</v>
      </c>
      <c r="L70" s="32" t="n">
        <f aca="false">L71</f>
        <v>495801</v>
      </c>
      <c r="M70" s="24" t="n">
        <f aca="false">L70/K70</f>
        <v>0.288031161678804</v>
      </c>
      <c r="N70" s="24" t="n">
        <f aca="false">L70/J70</f>
        <v>0.288031161678804</v>
      </c>
      <c r="O70" s="25" t="n">
        <f aca="false">L70/I70</f>
        <v>0.288031161678804</v>
      </c>
    </row>
    <row r="71" customFormat="false" ht="54" hidden="false" customHeight="true" outlineLevel="2" collapsed="false">
      <c r="A71" s="19" t="s">
        <v>37</v>
      </c>
      <c r="B71" s="27" t="s">
        <v>21</v>
      </c>
      <c r="C71" s="27" t="s">
        <v>23</v>
      </c>
      <c r="D71" s="28" t="n">
        <v>21</v>
      </c>
      <c r="E71" s="29" t="s">
        <v>25</v>
      </c>
      <c r="F71" s="30" t="n">
        <v>80930</v>
      </c>
      <c r="G71" s="29" t="s">
        <v>38</v>
      </c>
      <c r="H71" s="33" t="n">
        <v>337493.5</v>
      </c>
      <c r="I71" s="32" t="n">
        <v>1721345</v>
      </c>
      <c r="J71" s="32" t="n">
        <v>1721345</v>
      </c>
      <c r="K71" s="32" t="n">
        <v>1721345</v>
      </c>
      <c r="L71" s="34" t="n">
        <v>495801</v>
      </c>
      <c r="M71" s="24" t="n">
        <f aca="false">L71/K71</f>
        <v>0.288031161678804</v>
      </c>
      <c r="N71" s="24" t="n">
        <f aca="false">L71/J71</f>
        <v>0.288031161678804</v>
      </c>
      <c r="O71" s="25" t="n">
        <f aca="false">L71/I71</f>
        <v>0.288031161678804</v>
      </c>
    </row>
    <row r="72" customFormat="false" ht="39.6" hidden="false" customHeight="true" outlineLevel="2" collapsed="false">
      <c r="A72" s="36" t="s">
        <v>84</v>
      </c>
      <c r="B72" s="27" t="s">
        <v>21</v>
      </c>
      <c r="C72" s="27" t="s">
        <v>23</v>
      </c>
      <c r="D72" s="28" t="n">
        <v>21</v>
      </c>
      <c r="E72" s="29" t="s">
        <v>25</v>
      </c>
      <c r="F72" s="30" t="n">
        <v>83260</v>
      </c>
      <c r="G72" s="29"/>
      <c r="H72" s="32" t="n">
        <f aca="false">H73</f>
        <v>0</v>
      </c>
      <c r="I72" s="32" t="n">
        <f aca="false">I73</f>
        <v>108500</v>
      </c>
      <c r="J72" s="32" t="n">
        <f aca="false">J73</f>
        <v>108500</v>
      </c>
      <c r="K72" s="32" t="n">
        <f aca="false">K73</f>
        <v>108500</v>
      </c>
      <c r="L72" s="32" t="n">
        <f aca="false">L73</f>
        <v>0</v>
      </c>
      <c r="M72" s="50" t="n">
        <f aca="false">L72/K72</f>
        <v>0</v>
      </c>
      <c r="N72" s="50" t="n">
        <f aca="false">L72/J72</f>
        <v>0</v>
      </c>
      <c r="O72" s="25" t="n">
        <f aca="false">L72/I72</f>
        <v>0</v>
      </c>
    </row>
    <row r="73" customFormat="false" ht="41.4" hidden="false" customHeight="true" outlineLevel="2" collapsed="false">
      <c r="A73" s="36" t="s">
        <v>64</v>
      </c>
      <c r="B73" s="27" t="s">
        <v>21</v>
      </c>
      <c r="C73" s="27" t="s">
        <v>23</v>
      </c>
      <c r="D73" s="28" t="n">
        <v>21</v>
      </c>
      <c r="E73" s="29" t="s">
        <v>25</v>
      </c>
      <c r="F73" s="30" t="n">
        <v>83260</v>
      </c>
      <c r="G73" s="29" t="n">
        <v>200</v>
      </c>
      <c r="H73" s="32" t="n">
        <f aca="false">H74</f>
        <v>0</v>
      </c>
      <c r="I73" s="32" t="n">
        <f aca="false">I74</f>
        <v>108500</v>
      </c>
      <c r="J73" s="32" t="n">
        <f aca="false">J74</f>
        <v>108500</v>
      </c>
      <c r="K73" s="32" t="n">
        <f aca="false">K74</f>
        <v>108500</v>
      </c>
      <c r="L73" s="32" t="n">
        <f aca="false">L74</f>
        <v>0</v>
      </c>
      <c r="M73" s="50" t="n">
        <f aca="false">L73/K73</f>
        <v>0</v>
      </c>
      <c r="N73" s="50" t="n">
        <f aca="false">L73/J73</f>
        <v>0</v>
      </c>
      <c r="O73" s="25" t="n">
        <f aca="false">L73/I73</f>
        <v>0</v>
      </c>
    </row>
    <row r="74" customFormat="false" ht="54" hidden="false" customHeight="true" outlineLevel="2" collapsed="false">
      <c r="A74" s="36" t="s">
        <v>65</v>
      </c>
      <c r="B74" s="27" t="s">
        <v>21</v>
      </c>
      <c r="C74" s="27" t="s">
        <v>23</v>
      </c>
      <c r="D74" s="28" t="n">
        <v>21</v>
      </c>
      <c r="E74" s="29" t="s">
        <v>25</v>
      </c>
      <c r="F74" s="30" t="n">
        <v>83260</v>
      </c>
      <c r="G74" s="29" t="n">
        <v>240</v>
      </c>
      <c r="H74" s="33" t="n">
        <v>0</v>
      </c>
      <c r="I74" s="32" t="n">
        <v>108500</v>
      </c>
      <c r="J74" s="32" t="n">
        <v>108500</v>
      </c>
      <c r="K74" s="32" t="n">
        <v>108500</v>
      </c>
      <c r="L74" s="34"/>
      <c r="M74" s="50" t="n">
        <f aca="false">L74/K74</f>
        <v>0</v>
      </c>
      <c r="N74" s="50" t="n">
        <f aca="false">L74/J74</f>
        <v>0</v>
      </c>
      <c r="O74" s="25" t="n">
        <f aca="false">L74/I74</f>
        <v>0</v>
      </c>
    </row>
    <row r="75" customFormat="false" ht="42.6" hidden="false" customHeight="true" outlineLevel="3" collapsed="false">
      <c r="A75" s="39" t="s">
        <v>85</v>
      </c>
      <c r="B75" s="40" t="s">
        <v>21</v>
      </c>
      <c r="C75" s="40" t="s">
        <v>23</v>
      </c>
      <c r="D75" s="41" t="n">
        <v>31</v>
      </c>
      <c r="E75" s="42"/>
      <c r="F75" s="52"/>
      <c r="G75" s="42"/>
      <c r="H75" s="13" t="n">
        <f aca="false">H76</f>
        <v>138477.67</v>
      </c>
      <c r="I75" s="13" t="n">
        <f aca="false">I76</f>
        <v>1203506</v>
      </c>
      <c r="J75" s="13" t="n">
        <f aca="false">J76</f>
        <v>1203506</v>
      </c>
      <c r="K75" s="13" t="n">
        <f aca="false">K76</f>
        <v>1203506</v>
      </c>
      <c r="L75" s="13" t="n">
        <f aca="false">L76</f>
        <v>271375.19</v>
      </c>
      <c r="M75" s="14" t="n">
        <f aca="false">L75/K75</f>
        <v>0.225487193250387</v>
      </c>
      <c r="N75" s="14" t="n">
        <f aca="false">L75/J75</f>
        <v>0.225487193250387</v>
      </c>
      <c r="O75" s="15" t="n">
        <f aca="false">L75/I75</f>
        <v>0.225487193250387</v>
      </c>
    </row>
    <row r="76" customFormat="false" ht="27.75" hidden="false" customHeight="true" outlineLevel="1" collapsed="false">
      <c r="A76" s="54" t="s">
        <v>86</v>
      </c>
      <c r="B76" s="27" t="s">
        <v>21</v>
      </c>
      <c r="C76" s="27" t="s">
        <v>23</v>
      </c>
      <c r="D76" s="28" t="n">
        <v>31</v>
      </c>
      <c r="E76" s="29" t="s">
        <v>25</v>
      </c>
      <c r="F76" s="22"/>
      <c r="G76" s="29"/>
      <c r="H76" s="23" t="n">
        <f aca="false">H77+H87+H90+H93+H82</f>
        <v>138477.67</v>
      </c>
      <c r="I76" s="23" t="n">
        <f aca="false">I77+I87+I90+I93+I82</f>
        <v>1203506</v>
      </c>
      <c r="J76" s="23" t="n">
        <f aca="false">J77+J87+J90+J93+J82</f>
        <v>1203506</v>
      </c>
      <c r="K76" s="23" t="n">
        <f aca="false">K77+K87+K90+K93+K82</f>
        <v>1203506</v>
      </c>
      <c r="L76" s="23" t="n">
        <f aca="false">L77+L87+L90+L93+L82</f>
        <v>271375.19</v>
      </c>
      <c r="M76" s="24" t="n">
        <v>0</v>
      </c>
      <c r="N76" s="24" t="n">
        <v>0</v>
      </c>
      <c r="O76" s="25" t="n">
        <v>0</v>
      </c>
    </row>
    <row r="77" customFormat="false" ht="112.95" hidden="false" customHeight="true" outlineLevel="2" collapsed="false">
      <c r="A77" s="45" t="s">
        <v>50</v>
      </c>
      <c r="B77" s="27" t="s">
        <v>21</v>
      </c>
      <c r="C77" s="27" t="s">
        <v>23</v>
      </c>
      <c r="D77" s="28" t="n">
        <v>31</v>
      </c>
      <c r="E77" s="29" t="s">
        <v>25</v>
      </c>
      <c r="F77" s="30" t="n">
        <v>12022</v>
      </c>
      <c r="G77" s="29"/>
      <c r="H77" s="23" t="n">
        <f aca="false">H78+H80</f>
        <v>60122.75</v>
      </c>
      <c r="I77" s="23" t="n">
        <f aca="false">I78+I80</f>
        <v>561853</v>
      </c>
      <c r="J77" s="23" t="n">
        <f aca="false">J78+J80</f>
        <v>561853</v>
      </c>
      <c r="K77" s="23" t="n">
        <f aca="false">K78+K80</f>
        <v>561853</v>
      </c>
      <c r="L77" s="23" t="n">
        <f aca="false">L78+L80</f>
        <v>140788.59</v>
      </c>
      <c r="M77" s="24" t="n">
        <v>0</v>
      </c>
      <c r="N77" s="24" t="n">
        <v>0</v>
      </c>
      <c r="O77" s="25" t="n">
        <v>0</v>
      </c>
    </row>
    <row r="78" customFormat="false" ht="90" hidden="false" customHeight="true" outlineLevel="3" collapsed="false">
      <c r="A78" s="54" t="s">
        <v>87</v>
      </c>
      <c r="B78" s="27" t="s">
        <v>21</v>
      </c>
      <c r="C78" s="27" t="s">
        <v>23</v>
      </c>
      <c r="D78" s="28" t="n">
        <v>31</v>
      </c>
      <c r="E78" s="29" t="s">
        <v>25</v>
      </c>
      <c r="F78" s="30" t="n">
        <v>12022</v>
      </c>
      <c r="G78" s="29" t="s">
        <v>29</v>
      </c>
      <c r="H78" s="32" t="n">
        <f aca="false">H79</f>
        <v>52857.65</v>
      </c>
      <c r="I78" s="32" t="n">
        <f aca="false">I79</f>
        <v>397000</v>
      </c>
      <c r="J78" s="32" t="n">
        <f aca="false">J79</f>
        <v>397000</v>
      </c>
      <c r="K78" s="32" t="n">
        <f aca="false">K79</f>
        <v>397000</v>
      </c>
      <c r="L78" s="32" t="n">
        <f aca="false">L79</f>
        <v>59262.51</v>
      </c>
      <c r="M78" s="24" t="n">
        <v>0</v>
      </c>
      <c r="N78" s="24" t="n">
        <v>0</v>
      </c>
      <c r="O78" s="25" t="n">
        <v>0</v>
      </c>
    </row>
    <row r="79" customFormat="false" ht="59.4" hidden="false" customHeight="true" outlineLevel="1" collapsed="false">
      <c r="A79" s="54" t="s">
        <v>88</v>
      </c>
      <c r="B79" s="27" t="s">
        <v>21</v>
      </c>
      <c r="C79" s="27" t="s">
        <v>23</v>
      </c>
      <c r="D79" s="28" t="n">
        <v>31</v>
      </c>
      <c r="E79" s="29" t="s">
        <v>25</v>
      </c>
      <c r="F79" s="30" t="n">
        <v>12022</v>
      </c>
      <c r="G79" s="29" t="s">
        <v>31</v>
      </c>
      <c r="H79" s="33" t="n">
        <v>52857.65</v>
      </c>
      <c r="I79" s="32" t="n">
        <v>397000</v>
      </c>
      <c r="J79" s="32" t="n">
        <v>397000</v>
      </c>
      <c r="K79" s="32" t="n">
        <v>397000</v>
      </c>
      <c r="L79" s="34" t="n">
        <v>59262.51</v>
      </c>
      <c r="M79" s="24" t="n">
        <f aca="false">L79/K79</f>
        <v>0.149275843828715</v>
      </c>
      <c r="N79" s="24" t="n">
        <f aca="false">L79/J79</f>
        <v>0.149275843828715</v>
      </c>
      <c r="O79" s="25" t="n">
        <f aca="false">L79/I79</f>
        <v>0.149275843828715</v>
      </c>
    </row>
    <row r="80" customFormat="false" ht="37.95" hidden="false" customHeight="true" outlineLevel="2" collapsed="false">
      <c r="A80" s="54" t="s">
        <v>89</v>
      </c>
      <c r="B80" s="27" t="s">
        <v>21</v>
      </c>
      <c r="C80" s="27" t="s">
        <v>23</v>
      </c>
      <c r="D80" s="28" t="n">
        <v>31</v>
      </c>
      <c r="E80" s="29" t="s">
        <v>25</v>
      </c>
      <c r="F80" s="30" t="n">
        <v>12022</v>
      </c>
      <c r="G80" s="29" t="s">
        <v>36</v>
      </c>
      <c r="H80" s="32" t="n">
        <f aca="false">H81</f>
        <v>7265.1</v>
      </c>
      <c r="I80" s="32" t="n">
        <f aca="false">I81</f>
        <v>164853</v>
      </c>
      <c r="J80" s="32" t="n">
        <f aca="false">J81</f>
        <v>164853</v>
      </c>
      <c r="K80" s="32" t="n">
        <f aca="false">K81</f>
        <v>164853</v>
      </c>
      <c r="L80" s="34" t="n">
        <f aca="false">L81</f>
        <v>81526.08</v>
      </c>
      <c r="M80" s="24" t="n">
        <f aca="false">L80/K80</f>
        <v>0.494538042983749</v>
      </c>
      <c r="N80" s="24" t="n">
        <f aca="false">L80/J80</f>
        <v>0.494538042983749</v>
      </c>
      <c r="O80" s="25" t="n">
        <f aca="false">L80/I80</f>
        <v>0.494538042983749</v>
      </c>
    </row>
    <row r="81" customFormat="false" ht="52.2" hidden="false" customHeight="true" outlineLevel="3" collapsed="false">
      <c r="A81" s="54" t="s">
        <v>90</v>
      </c>
      <c r="B81" s="27" t="s">
        <v>21</v>
      </c>
      <c r="C81" s="27" t="s">
        <v>23</v>
      </c>
      <c r="D81" s="28" t="n">
        <v>31</v>
      </c>
      <c r="E81" s="29" t="s">
        <v>25</v>
      </c>
      <c r="F81" s="30" t="n">
        <v>12022</v>
      </c>
      <c r="G81" s="29" t="s">
        <v>38</v>
      </c>
      <c r="H81" s="33" t="n">
        <v>7265.1</v>
      </c>
      <c r="I81" s="32" t="n">
        <v>164853</v>
      </c>
      <c r="J81" s="32" t="n">
        <v>164853</v>
      </c>
      <c r="K81" s="32" t="n">
        <v>164853</v>
      </c>
      <c r="L81" s="34" t="n">
        <v>81526.08</v>
      </c>
      <c r="M81" s="24" t="n">
        <f aca="false">L81/K81</f>
        <v>0.494538042983749</v>
      </c>
      <c r="N81" s="24" t="n">
        <f aca="false">L81/J81</f>
        <v>0.494538042983749</v>
      </c>
      <c r="O81" s="25" t="n">
        <f aca="false">L81/I81</f>
        <v>0.494538042983749</v>
      </c>
    </row>
    <row r="82" customFormat="false" ht="183.6" hidden="false" customHeight="true" outlineLevel="3" collapsed="false">
      <c r="A82" s="58" t="s">
        <v>91</v>
      </c>
      <c r="B82" s="27" t="s">
        <v>21</v>
      </c>
      <c r="C82" s="27" t="s">
        <v>23</v>
      </c>
      <c r="D82" s="28" t="n">
        <v>31</v>
      </c>
      <c r="E82" s="29" t="s">
        <v>25</v>
      </c>
      <c r="F82" s="30" t="n">
        <v>12021</v>
      </c>
      <c r="G82" s="29"/>
      <c r="H82" s="32" t="n">
        <f aca="false">H83+H85</f>
        <v>78354.92</v>
      </c>
      <c r="I82" s="32" t="n">
        <f aca="false">I83+I85</f>
        <v>561653</v>
      </c>
      <c r="J82" s="32" t="n">
        <f aca="false">J83+J85</f>
        <v>561653</v>
      </c>
      <c r="K82" s="32" t="n">
        <f aca="false">K83+K85</f>
        <v>561653</v>
      </c>
      <c r="L82" s="32" t="n">
        <f aca="false">L83+L85</f>
        <v>130586.6</v>
      </c>
      <c r="M82" s="24" t="n">
        <f aca="false">L82/K82</f>
        <v>0.23250405499481</v>
      </c>
      <c r="N82" s="24" t="n">
        <f aca="false">L82/J82</f>
        <v>0.23250405499481</v>
      </c>
      <c r="O82" s="25" t="n">
        <f aca="false">L82/I82</f>
        <v>0.23250405499481</v>
      </c>
    </row>
    <row r="83" customFormat="false" ht="89.4" hidden="false" customHeight="true" outlineLevel="3" collapsed="false">
      <c r="A83" s="54" t="s">
        <v>87</v>
      </c>
      <c r="B83" s="27" t="s">
        <v>21</v>
      </c>
      <c r="C83" s="27" t="s">
        <v>23</v>
      </c>
      <c r="D83" s="28" t="n">
        <v>31</v>
      </c>
      <c r="E83" s="29" t="s">
        <v>25</v>
      </c>
      <c r="F83" s="30" t="n">
        <v>12021</v>
      </c>
      <c r="G83" s="29" t="s">
        <v>29</v>
      </c>
      <c r="H83" s="32" t="n">
        <f aca="false">H84</f>
        <v>75753.82</v>
      </c>
      <c r="I83" s="32" t="n">
        <f aca="false">I84</f>
        <v>441030</v>
      </c>
      <c r="J83" s="32" t="n">
        <f aca="false">J84</f>
        <v>441030</v>
      </c>
      <c r="K83" s="32" t="n">
        <f aca="false">K84</f>
        <v>441030</v>
      </c>
      <c r="L83" s="32" t="n">
        <f aca="false">L84</f>
        <v>84860.42</v>
      </c>
      <c r="M83" s="24" t="n">
        <f aca="false">L83/K83</f>
        <v>0.192414166836723</v>
      </c>
      <c r="N83" s="24" t="n">
        <f aca="false">L83/J83</f>
        <v>0.192414166836723</v>
      </c>
      <c r="O83" s="25" t="n">
        <f aca="false">L83/I83</f>
        <v>0.192414166836723</v>
      </c>
    </row>
    <row r="84" customFormat="false" ht="38.25" hidden="false" customHeight="true" outlineLevel="3" collapsed="false">
      <c r="A84" s="54" t="s">
        <v>88</v>
      </c>
      <c r="B84" s="27" t="s">
        <v>21</v>
      </c>
      <c r="C84" s="27" t="s">
        <v>23</v>
      </c>
      <c r="D84" s="28" t="n">
        <v>31</v>
      </c>
      <c r="E84" s="29" t="s">
        <v>25</v>
      </c>
      <c r="F84" s="30" t="n">
        <v>12021</v>
      </c>
      <c r="G84" s="29" t="s">
        <v>31</v>
      </c>
      <c r="H84" s="33" t="n">
        <v>75753.82</v>
      </c>
      <c r="I84" s="32" t="n">
        <v>441030</v>
      </c>
      <c r="J84" s="32" t="n">
        <v>441030</v>
      </c>
      <c r="K84" s="32" t="n">
        <v>441030</v>
      </c>
      <c r="L84" s="59" t="n">
        <v>84860.42</v>
      </c>
      <c r="M84" s="24" t="n">
        <f aca="false">L84/K84</f>
        <v>0.192414166836723</v>
      </c>
      <c r="N84" s="24" t="n">
        <f aca="false">L84/J84</f>
        <v>0.192414166836723</v>
      </c>
      <c r="O84" s="25" t="n">
        <f aca="false">L84/I84</f>
        <v>0.192414166836723</v>
      </c>
    </row>
    <row r="85" customFormat="false" ht="38.25" hidden="false" customHeight="true" outlineLevel="3" collapsed="false">
      <c r="A85" s="54" t="s">
        <v>89</v>
      </c>
      <c r="B85" s="27" t="s">
        <v>21</v>
      </c>
      <c r="C85" s="27" t="s">
        <v>23</v>
      </c>
      <c r="D85" s="28" t="n">
        <v>31</v>
      </c>
      <c r="E85" s="29" t="s">
        <v>25</v>
      </c>
      <c r="F85" s="30" t="n">
        <v>12021</v>
      </c>
      <c r="G85" s="29" t="s">
        <v>36</v>
      </c>
      <c r="H85" s="32" t="n">
        <f aca="false">H86</f>
        <v>2601.1</v>
      </c>
      <c r="I85" s="32" t="n">
        <f aca="false">I86</f>
        <v>120623</v>
      </c>
      <c r="J85" s="32" t="n">
        <f aca="false">J86</f>
        <v>120623</v>
      </c>
      <c r="K85" s="32" t="n">
        <f aca="false">K86</f>
        <v>120623</v>
      </c>
      <c r="L85" s="32" t="n">
        <f aca="false">L86</f>
        <v>45726.18</v>
      </c>
      <c r="M85" s="24" t="n">
        <f aca="false">L85/K85</f>
        <v>0.379083425217413</v>
      </c>
      <c r="N85" s="24" t="n">
        <f aca="false">L85/J85</f>
        <v>0.379083425217413</v>
      </c>
      <c r="O85" s="25" t="n">
        <f aca="false">L85/I85</f>
        <v>0.379083425217413</v>
      </c>
    </row>
    <row r="86" customFormat="false" ht="54" hidden="false" customHeight="true" outlineLevel="3" collapsed="false">
      <c r="A86" s="54" t="s">
        <v>90</v>
      </c>
      <c r="B86" s="27" t="s">
        <v>21</v>
      </c>
      <c r="C86" s="27" t="s">
        <v>23</v>
      </c>
      <c r="D86" s="28" t="n">
        <v>31</v>
      </c>
      <c r="E86" s="29" t="s">
        <v>25</v>
      </c>
      <c r="F86" s="30" t="n">
        <v>12021</v>
      </c>
      <c r="G86" s="29" t="s">
        <v>38</v>
      </c>
      <c r="H86" s="33" t="n">
        <v>2601.1</v>
      </c>
      <c r="I86" s="32" t="n">
        <v>120623</v>
      </c>
      <c r="J86" s="32" t="n">
        <v>120623</v>
      </c>
      <c r="K86" s="32" t="n">
        <v>120623</v>
      </c>
      <c r="L86" s="59" t="n">
        <v>45726.18</v>
      </c>
      <c r="M86" s="24" t="n">
        <f aca="false">L86/K86</f>
        <v>0.379083425217413</v>
      </c>
      <c r="N86" s="24" t="n">
        <f aca="false">L86/J86</f>
        <v>0.379083425217413</v>
      </c>
      <c r="O86" s="25" t="n">
        <f aca="false">L86/I86</f>
        <v>0.379083425217413</v>
      </c>
    </row>
    <row r="87" customFormat="false" ht="47.4" hidden="false" customHeight="true" outlineLevel="1" collapsed="false">
      <c r="A87" s="26" t="s">
        <v>92</v>
      </c>
      <c r="B87" s="27" t="s">
        <v>21</v>
      </c>
      <c r="C87" s="27" t="s">
        <v>23</v>
      </c>
      <c r="D87" s="28" t="n">
        <v>31</v>
      </c>
      <c r="E87" s="29" t="s">
        <v>25</v>
      </c>
      <c r="F87" s="30" t="s">
        <v>93</v>
      </c>
      <c r="G87" s="29"/>
      <c r="H87" s="32" t="n">
        <f aca="false">H88</f>
        <v>0</v>
      </c>
      <c r="I87" s="32" t="n">
        <f aca="false">I88</f>
        <v>50000</v>
      </c>
      <c r="J87" s="32" t="n">
        <f aca="false">J88</f>
        <v>50000</v>
      </c>
      <c r="K87" s="32" t="n">
        <f aca="false">K88</f>
        <v>50000</v>
      </c>
      <c r="L87" s="32" t="n">
        <f aca="false">L88</f>
        <v>0</v>
      </c>
      <c r="M87" s="24" t="n">
        <f aca="false">L87/K87</f>
        <v>0</v>
      </c>
      <c r="N87" s="24" t="n">
        <f aca="false">L87/J87</f>
        <v>0</v>
      </c>
      <c r="O87" s="25" t="n">
        <f aca="false">L87/I87</f>
        <v>0</v>
      </c>
    </row>
    <row r="88" customFormat="false" ht="49.2" hidden="false" customHeight="true" outlineLevel="2" collapsed="false">
      <c r="A88" s="54" t="s">
        <v>89</v>
      </c>
      <c r="B88" s="27" t="s">
        <v>21</v>
      </c>
      <c r="C88" s="27" t="s">
        <v>23</v>
      </c>
      <c r="D88" s="28" t="n">
        <v>31</v>
      </c>
      <c r="E88" s="29" t="s">
        <v>25</v>
      </c>
      <c r="F88" s="30" t="s">
        <v>93</v>
      </c>
      <c r="G88" s="29" t="s">
        <v>36</v>
      </c>
      <c r="H88" s="32" t="n">
        <f aca="false">H89</f>
        <v>0</v>
      </c>
      <c r="I88" s="32" t="n">
        <f aca="false">I89</f>
        <v>50000</v>
      </c>
      <c r="J88" s="32" t="n">
        <f aca="false">J89</f>
        <v>50000</v>
      </c>
      <c r="K88" s="32" t="n">
        <f aca="false">K89</f>
        <v>50000</v>
      </c>
      <c r="L88" s="32" t="n">
        <f aca="false">L89</f>
        <v>0</v>
      </c>
      <c r="M88" s="24" t="n">
        <f aca="false">L88/K88</f>
        <v>0</v>
      </c>
      <c r="N88" s="24" t="n">
        <f aca="false">L88/J88</f>
        <v>0</v>
      </c>
      <c r="O88" s="25" t="n">
        <f aca="false">L88/I88</f>
        <v>0</v>
      </c>
    </row>
    <row r="89" customFormat="false" ht="49.2" hidden="false" customHeight="true" outlineLevel="3" collapsed="false">
      <c r="A89" s="54" t="s">
        <v>90</v>
      </c>
      <c r="B89" s="27" t="s">
        <v>21</v>
      </c>
      <c r="C89" s="27" t="s">
        <v>23</v>
      </c>
      <c r="D89" s="28" t="n">
        <v>31</v>
      </c>
      <c r="E89" s="29" t="s">
        <v>25</v>
      </c>
      <c r="F89" s="30" t="s">
        <v>93</v>
      </c>
      <c r="G89" s="29" t="s">
        <v>38</v>
      </c>
      <c r="H89" s="33" t="n">
        <v>0</v>
      </c>
      <c r="I89" s="32" t="n">
        <v>50000</v>
      </c>
      <c r="J89" s="32" t="n">
        <v>50000</v>
      </c>
      <c r="K89" s="32" t="n">
        <v>50000</v>
      </c>
      <c r="L89" s="34" t="n">
        <v>0</v>
      </c>
      <c r="M89" s="24" t="n">
        <f aca="false">L89/K89</f>
        <v>0</v>
      </c>
      <c r="N89" s="24" t="n">
        <f aca="false">L89/J89</f>
        <v>0</v>
      </c>
      <c r="O89" s="25" t="n">
        <f aca="false">L89/I89</f>
        <v>0</v>
      </c>
    </row>
    <row r="90" customFormat="false" ht="38.4" hidden="false" customHeight="true" outlineLevel="1" collapsed="false">
      <c r="A90" s="26" t="s">
        <v>94</v>
      </c>
      <c r="B90" s="27" t="s">
        <v>21</v>
      </c>
      <c r="C90" s="27" t="s">
        <v>23</v>
      </c>
      <c r="D90" s="28" t="n">
        <v>31</v>
      </c>
      <c r="E90" s="29" t="s">
        <v>25</v>
      </c>
      <c r="F90" s="30" t="s">
        <v>95</v>
      </c>
      <c r="G90" s="55"/>
      <c r="H90" s="32" t="n">
        <f aca="false">H91</f>
        <v>0</v>
      </c>
      <c r="I90" s="32" t="n">
        <f aca="false">I91</f>
        <v>20000</v>
      </c>
      <c r="J90" s="32" t="n">
        <f aca="false">J91</f>
        <v>20000</v>
      </c>
      <c r="K90" s="32" t="n">
        <f aca="false">K91</f>
        <v>20000</v>
      </c>
      <c r="L90" s="32" t="n">
        <f aca="false">L91</f>
        <v>0</v>
      </c>
      <c r="M90" s="24" t="n">
        <f aca="false">L90/K90</f>
        <v>0</v>
      </c>
      <c r="N90" s="24" t="n">
        <f aca="false">L90/J90</f>
        <v>0</v>
      </c>
      <c r="O90" s="25" t="n">
        <f aca="false">L90/I90</f>
        <v>0</v>
      </c>
    </row>
    <row r="91" customFormat="false" ht="37.2" hidden="false" customHeight="true" outlineLevel="2" collapsed="false">
      <c r="A91" s="54" t="s">
        <v>89</v>
      </c>
      <c r="B91" s="27" t="s">
        <v>21</v>
      </c>
      <c r="C91" s="27" t="s">
        <v>23</v>
      </c>
      <c r="D91" s="28" t="n">
        <v>31</v>
      </c>
      <c r="E91" s="29" t="s">
        <v>25</v>
      </c>
      <c r="F91" s="30" t="s">
        <v>95</v>
      </c>
      <c r="G91" s="55" t="s">
        <v>36</v>
      </c>
      <c r="H91" s="32" t="n">
        <f aca="false">H92</f>
        <v>0</v>
      </c>
      <c r="I91" s="32" t="n">
        <f aca="false">I92</f>
        <v>20000</v>
      </c>
      <c r="J91" s="32" t="n">
        <f aca="false">J92</f>
        <v>20000</v>
      </c>
      <c r="K91" s="32" t="n">
        <f aca="false">K92</f>
        <v>20000</v>
      </c>
      <c r="L91" s="32" t="n">
        <f aca="false">L92</f>
        <v>0</v>
      </c>
      <c r="M91" s="24" t="n">
        <f aca="false">L91/K91</f>
        <v>0</v>
      </c>
      <c r="N91" s="24" t="n">
        <f aca="false">L91/J91</f>
        <v>0</v>
      </c>
      <c r="O91" s="25" t="n">
        <f aca="false">L91/I91</f>
        <v>0</v>
      </c>
    </row>
    <row r="92" customFormat="false" ht="48" hidden="false" customHeight="true" outlineLevel="3" collapsed="false">
      <c r="A92" s="54" t="s">
        <v>90</v>
      </c>
      <c r="B92" s="27" t="s">
        <v>21</v>
      </c>
      <c r="C92" s="27" t="s">
        <v>23</v>
      </c>
      <c r="D92" s="28" t="n">
        <v>31</v>
      </c>
      <c r="E92" s="29" t="s">
        <v>25</v>
      </c>
      <c r="F92" s="30" t="s">
        <v>95</v>
      </c>
      <c r="G92" s="55" t="s">
        <v>38</v>
      </c>
      <c r="H92" s="56" t="n">
        <v>0</v>
      </c>
      <c r="I92" s="32" t="n">
        <v>20000</v>
      </c>
      <c r="J92" s="32" t="n">
        <v>20000</v>
      </c>
      <c r="K92" s="32" t="n">
        <v>20000</v>
      </c>
      <c r="L92" s="34" t="n">
        <v>0</v>
      </c>
      <c r="M92" s="24" t="n">
        <f aca="false">L92/K92</f>
        <v>0</v>
      </c>
      <c r="N92" s="24" t="n">
        <f aca="false">L92/J92</f>
        <v>0</v>
      </c>
      <c r="O92" s="25" t="n">
        <f aca="false">L92/I92</f>
        <v>0</v>
      </c>
    </row>
    <row r="93" customFormat="false" ht="24" hidden="false" customHeight="true" outlineLevel="1" collapsed="false">
      <c r="A93" s="26" t="s">
        <v>96</v>
      </c>
      <c r="B93" s="27" t="s">
        <v>21</v>
      </c>
      <c r="C93" s="27" t="s">
        <v>23</v>
      </c>
      <c r="D93" s="28" t="n">
        <v>31</v>
      </c>
      <c r="E93" s="29" t="s">
        <v>25</v>
      </c>
      <c r="F93" s="30" t="s">
        <v>97</v>
      </c>
      <c r="G93" s="55"/>
      <c r="H93" s="32" t="n">
        <f aca="false">H94</f>
        <v>0</v>
      </c>
      <c r="I93" s="32" t="n">
        <f aca="false">I94</f>
        <v>10000</v>
      </c>
      <c r="J93" s="32" t="n">
        <f aca="false">J94</f>
        <v>10000</v>
      </c>
      <c r="K93" s="32" t="n">
        <f aca="false">K94</f>
        <v>10000</v>
      </c>
      <c r="L93" s="32" t="n">
        <f aca="false">L94</f>
        <v>0</v>
      </c>
      <c r="M93" s="24" t="n">
        <f aca="false">L93/K93</f>
        <v>0</v>
      </c>
      <c r="N93" s="24" t="n">
        <f aca="false">L93/J93</f>
        <v>0</v>
      </c>
      <c r="O93" s="25" t="n">
        <f aca="false">L93/I93</f>
        <v>0</v>
      </c>
    </row>
    <row r="94" customFormat="false" ht="49.95" hidden="false" customHeight="true" outlineLevel="2" collapsed="false">
      <c r="A94" s="54" t="s">
        <v>89</v>
      </c>
      <c r="B94" s="27" t="s">
        <v>21</v>
      </c>
      <c r="C94" s="27" t="s">
        <v>23</v>
      </c>
      <c r="D94" s="28" t="n">
        <v>31</v>
      </c>
      <c r="E94" s="29" t="s">
        <v>25</v>
      </c>
      <c r="F94" s="30" t="s">
        <v>97</v>
      </c>
      <c r="G94" s="55" t="s">
        <v>36</v>
      </c>
      <c r="H94" s="32" t="n">
        <f aca="false">H95</f>
        <v>0</v>
      </c>
      <c r="I94" s="32" t="n">
        <f aca="false">I95</f>
        <v>10000</v>
      </c>
      <c r="J94" s="32" t="n">
        <f aca="false">J95</f>
        <v>10000</v>
      </c>
      <c r="K94" s="32" t="n">
        <f aca="false">K95</f>
        <v>10000</v>
      </c>
      <c r="L94" s="32" t="n">
        <f aca="false">L95</f>
        <v>0</v>
      </c>
      <c r="M94" s="24" t="n">
        <f aca="false">L94/K94</f>
        <v>0</v>
      </c>
      <c r="N94" s="24" t="n">
        <f aca="false">L94/J94</f>
        <v>0</v>
      </c>
      <c r="O94" s="25" t="n">
        <f aca="false">L94/I94</f>
        <v>0</v>
      </c>
    </row>
    <row r="95" customFormat="false" ht="57.6" hidden="false" customHeight="true" outlineLevel="3" collapsed="false">
      <c r="A95" s="54" t="s">
        <v>90</v>
      </c>
      <c r="B95" s="27" t="s">
        <v>21</v>
      </c>
      <c r="C95" s="27" t="s">
        <v>23</v>
      </c>
      <c r="D95" s="28" t="n">
        <v>31</v>
      </c>
      <c r="E95" s="29" t="s">
        <v>25</v>
      </c>
      <c r="F95" s="30" t="s">
        <v>97</v>
      </c>
      <c r="G95" s="55" t="s">
        <v>38</v>
      </c>
      <c r="H95" s="56" t="n">
        <v>0</v>
      </c>
      <c r="I95" s="32" t="n">
        <v>10000</v>
      </c>
      <c r="J95" s="32" t="n">
        <v>10000</v>
      </c>
      <c r="K95" s="32" t="n">
        <v>10000</v>
      </c>
      <c r="L95" s="34" t="n">
        <v>0</v>
      </c>
      <c r="M95" s="24" t="n">
        <f aca="false">L95/K95</f>
        <v>0</v>
      </c>
      <c r="N95" s="24" t="n">
        <f aca="false">L95/J95</f>
        <v>0</v>
      </c>
      <c r="O95" s="25" t="n">
        <f aca="false">L95/I95</f>
        <v>0</v>
      </c>
    </row>
    <row r="96" customFormat="false" ht="90.6" hidden="false" customHeight="true" outlineLevel="1" collapsed="false">
      <c r="A96" s="39" t="s">
        <v>98</v>
      </c>
      <c r="B96" s="40" t="s">
        <v>21</v>
      </c>
      <c r="C96" s="40" t="s">
        <v>23</v>
      </c>
      <c r="D96" s="41" t="n">
        <v>41</v>
      </c>
      <c r="E96" s="42"/>
      <c r="F96" s="52"/>
      <c r="G96" s="42"/>
      <c r="H96" s="13" t="n">
        <f aca="false">H97</f>
        <v>543661.73</v>
      </c>
      <c r="I96" s="13" t="n">
        <f aca="false">I97</f>
        <v>4029740</v>
      </c>
      <c r="J96" s="13" t="n">
        <f aca="false">J97</f>
        <v>4029740</v>
      </c>
      <c r="K96" s="13" t="n">
        <f aca="false">K97</f>
        <v>4029740</v>
      </c>
      <c r="L96" s="13" t="n">
        <f aca="false">L97</f>
        <v>758708.4</v>
      </c>
      <c r="M96" s="14" t="n">
        <f aca="false">L96/K96</f>
        <v>0.18827725858244</v>
      </c>
      <c r="N96" s="14" t="n">
        <f aca="false">L96/J96</f>
        <v>0.18827725858244</v>
      </c>
      <c r="O96" s="15" t="n">
        <f aca="false">L96/I96</f>
        <v>0.18827725858244</v>
      </c>
    </row>
    <row r="97" customFormat="false" ht="22.2" hidden="false" customHeight="true" outlineLevel="1" collapsed="false">
      <c r="A97" s="19" t="s">
        <v>24</v>
      </c>
      <c r="B97" s="27" t="s">
        <v>21</v>
      </c>
      <c r="C97" s="27" t="s">
        <v>23</v>
      </c>
      <c r="D97" s="28" t="n">
        <v>41</v>
      </c>
      <c r="E97" s="29" t="s">
        <v>25</v>
      </c>
      <c r="F97" s="22"/>
      <c r="G97" s="29"/>
      <c r="H97" s="60" t="n">
        <f aca="false">H98+H105</f>
        <v>543661.73</v>
      </c>
      <c r="I97" s="60" t="n">
        <f aca="false">I98+I105</f>
        <v>4029740</v>
      </c>
      <c r="J97" s="60" t="n">
        <f aca="false">J98+J105</f>
        <v>4029740</v>
      </c>
      <c r="K97" s="60" t="n">
        <f aca="false">K98+K105</f>
        <v>4029740</v>
      </c>
      <c r="L97" s="60" t="n">
        <f aca="false">L98+L105</f>
        <v>758708.4</v>
      </c>
      <c r="M97" s="24" t="n">
        <f aca="false">L97/K97</f>
        <v>0.18827725858244</v>
      </c>
      <c r="N97" s="24" t="n">
        <f aca="false">L97/J97</f>
        <v>0.18827725858244</v>
      </c>
      <c r="O97" s="25" t="n">
        <f aca="false">L97/I97</f>
        <v>0.18827725858244</v>
      </c>
    </row>
    <row r="98" customFormat="false" ht="27" hidden="false" customHeight="true" outlineLevel="1" collapsed="false">
      <c r="A98" s="26" t="s">
        <v>99</v>
      </c>
      <c r="B98" s="27" t="s">
        <v>21</v>
      </c>
      <c r="C98" s="27" t="s">
        <v>23</v>
      </c>
      <c r="D98" s="28" t="n">
        <v>41</v>
      </c>
      <c r="E98" s="29" t="s">
        <v>25</v>
      </c>
      <c r="F98" s="30" t="s">
        <v>100</v>
      </c>
      <c r="G98" s="29"/>
      <c r="H98" s="23" t="n">
        <f aca="false">H99+H101</f>
        <v>507661.73</v>
      </c>
      <c r="I98" s="23" t="n">
        <f aca="false">I99+I101</f>
        <v>3081640</v>
      </c>
      <c r="J98" s="23" t="n">
        <f aca="false">J99+J101</f>
        <v>3081640</v>
      </c>
      <c r="K98" s="23" t="n">
        <f aca="false">K99+K101+K103</f>
        <v>3081640</v>
      </c>
      <c r="L98" s="23" t="n">
        <f aca="false">L99+L101+L103</f>
        <v>619051.44</v>
      </c>
      <c r="M98" s="24" t="n">
        <f aca="false">L98/K98</f>
        <v>0.200883763191028</v>
      </c>
      <c r="N98" s="24" t="n">
        <f aca="false">L98/J98</f>
        <v>0.200883763191028</v>
      </c>
      <c r="O98" s="25" t="n">
        <f aca="false">L98/I98</f>
        <v>0.200883763191028</v>
      </c>
    </row>
    <row r="99" customFormat="false" ht="88.2" hidden="false" customHeight="true" outlineLevel="1" collapsed="false">
      <c r="A99" s="19" t="s">
        <v>34</v>
      </c>
      <c r="B99" s="27" t="s">
        <v>21</v>
      </c>
      <c r="C99" s="27" t="s">
        <v>23</v>
      </c>
      <c r="D99" s="28" t="n">
        <v>41</v>
      </c>
      <c r="E99" s="29" t="s">
        <v>25</v>
      </c>
      <c r="F99" s="30" t="s">
        <v>100</v>
      </c>
      <c r="G99" s="29" t="s">
        <v>29</v>
      </c>
      <c r="H99" s="35" t="n">
        <f aca="false">H100</f>
        <v>456182.22</v>
      </c>
      <c r="I99" s="35" t="n">
        <f aca="false">I100</f>
        <v>2867140</v>
      </c>
      <c r="J99" s="35" t="n">
        <f aca="false">J100</f>
        <v>2867140</v>
      </c>
      <c r="K99" s="35" t="n">
        <f aca="false">K100</f>
        <v>2867140</v>
      </c>
      <c r="L99" s="35" t="n">
        <f aca="false">L100</f>
        <v>564051.13</v>
      </c>
      <c r="M99" s="24" t="n">
        <f aca="false">L99/K99</f>
        <v>0.196729538843586</v>
      </c>
      <c r="N99" s="24" t="n">
        <f aca="false">L99/J99</f>
        <v>0.196729538843586</v>
      </c>
      <c r="O99" s="25" t="n">
        <f aca="false">L99/I99</f>
        <v>0.196729538843586</v>
      </c>
    </row>
    <row r="100" customFormat="false" ht="45" hidden="false" customHeight="true" outlineLevel="1" collapsed="false">
      <c r="A100" s="19" t="s">
        <v>101</v>
      </c>
      <c r="B100" s="27" t="s">
        <v>21</v>
      </c>
      <c r="C100" s="27" t="s">
        <v>23</v>
      </c>
      <c r="D100" s="28" t="n">
        <v>41</v>
      </c>
      <c r="E100" s="29" t="s">
        <v>25</v>
      </c>
      <c r="F100" s="30" t="s">
        <v>100</v>
      </c>
      <c r="G100" s="29" t="s">
        <v>102</v>
      </c>
      <c r="H100" s="31" t="n">
        <v>456182.22</v>
      </c>
      <c r="I100" s="35" t="n">
        <v>2867140</v>
      </c>
      <c r="J100" s="35" t="n">
        <v>2867140</v>
      </c>
      <c r="K100" s="35" t="n">
        <v>2867140</v>
      </c>
      <c r="L100" s="34" t="n">
        <v>564051.13</v>
      </c>
      <c r="M100" s="24" t="n">
        <f aca="false">L100/K100</f>
        <v>0.196729538843586</v>
      </c>
      <c r="N100" s="24" t="n">
        <f aca="false">L100/J100</f>
        <v>0.196729538843586</v>
      </c>
      <c r="O100" s="25" t="n">
        <f aca="false">L100/I100</f>
        <v>0.196729538843586</v>
      </c>
    </row>
    <row r="101" customFormat="false" ht="33" hidden="false" customHeight="true" outlineLevel="1" collapsed="false">
      <c r="A101" s="19" t="s">
        <v>35</v>
      </c>
      <c r="B101" s="27" t="s">
        <v>21</v>
      </c>
      <c r="C101" s="27" t="s">
        <v>23</v>
      </c>
      <c r="D101" s="28" t="n">
        <v>41</v>
      </c>
      <c r="E101" s="29" t="s">
        <v>25</v>
      </c>
      <c r="F101" s="30" t="s">
        <v>100</v>
      </c>
      <c r="G101" s="29" t="s">
        <v>36</v>
      </c>
      <c r="H101" s="35" t="n">
        <f aca="false">H102</f>
        <v>51479.51</v>
      </c>
      <c r="I101" s="35" t="n">
        <f aca="false">I102</f>
        <v>214500</v>
      </c>
      <c r="J101" s="35" t="n">
        <f aca="false">J102</f>
        <v>214500</v>
      </c>
      <c r="K101" s="35" t="n">
        <f aca="false">K102</f>
        <v>214500</v>
      </c>
      <c r="L101" s="35" t="n">
        <f aca="false">L102</f>
        <v>55000.31</v>
      </c>
      <c r="M101" s="24" t="n">
        <f aca="false">L101/K101</f>
        <v>0.256411701631702</v>
      </c>
      <c r="N101" s="24" t="n">
        <f aca="false">L101/J101</f>
        <v>0.256411701631702</v>
      </c>
      <c r="O101" s="25" t="n">
        <f aca="false">L101/I101</f>
        <v>0.256411701631702</v>
      </c>
    </row>
    <row r="102" customFormat="false" ht="46.2" hidden="false" customHeight="true" outlineLevel="1" collapsed="false">
      <c r="A102" s="61" t="s">
        <v>37</v>
      </c>
      <c r="B102" s="62" t="s">
        <v>21</v>
      </c>
      <c r="C102" s="62" t="s">
        <v>23</v>
      </c>
      <c r="D102" s="63" t="n">
        <v>41</v>
      </c>
      <c r="E102" s="64" t="s">
        <v>25</v>
      </c>
      <c r="F102" s="65" t="s">
        <v>100</v>
      </c>
      <c r="G102" s="64" t="s">
        <v>38</v>
      </c>
      <c r="H102" s="66" t="n">
        <v>51479.51</v>
      </c>
      <c r="I102" s="67" t="n">
        <v>214500</v>
      </c>
      <c r="J102" s="67" t="n">
        <v>214500</v>
      </c>
      <c r="K102" s="67" t="n">
        <v>214500</v>
      </c>
      <c r="L102" s="68" t="n">
        <v>55000.31</v>
      </c>
      <c r="M102" s="24" t="n">
        <f aca="false">L102/K102</f>
        <v>0.256411701631702</v>
      </c>
      <c r="N102" s="24" t="n">
        <f aca="false">L102/J102</f>
        <v>0.256411701631702</v>
      </c>
      <c r="O102" s="25" t="n">
        <f aca="false">L102/I102</f>
        <v>0.256411701631702</v>
      </c>
    </row>
    <row r="103" customFormat="false" ht="27.6" hidden="false" customHeight="true" outlineLevel="1" collapsed="false">
      <c r="A103" s="19" t="s">
        <v>70</v>
      </c>
      <c r="B103" s="27" t="s">
        <v>21</v>
      </c>
      <c r="C103" s="27" t="s">
        <v>23</v>
      </c>
      <c r="D103" s="28" t="n">
        <v>41</v>
      </c>
      <c r="E103" s="29" t="s">
        <v>25</v>
      </c>
      <c r="F103" s="69" t="s">
        <v>100</v>
      </c>
      <c r="G103" s="29" t="s">
        <v>40</v>
      </c>
      <c r="H103" s="35" t="n">
        <f aca="false">H104</f>
        <v>0</v>
      </c>
      <c r="I103" s="35" t="n">
        <f aca="false">I104</f>
        <v>0</v>
      </c>
      <c r="J103" s="35" t="n">
        <f aca="false">J104</f>
        <v>0</v>
      </c>
      <c r="K103" s="35" t="n">
        <f aca="false">K104</f>
        <v>0</v>
      </c>
      <c r="L103" s="35" t="n">
        <f aca="false">L104</f>
        <v>0</v>
      </c>
      <c r="M103" s="24" t="e">
        <f aca="false">L103/K103</f>
        <v>#DIV/0!</v>
      </c>
      <c r="N103" s="24" t="e">
        <f aca="false">L103/J103</f>
        <v>#DIV/0!</v>
      </c>
      <c r="O103" s="25" t="e">
        <f aca="false">L103/I103</f>
        <v>#DIV/0!</v>
      </c>
    </row>
    <row r="104" customFormat="false" ht="24.6" hidden="false" customHeight="true" outlineLevel="1" collapsed="false">
      <c r="A104" s="19" t="s">
        <v>41</v>
      </c>
      <c r="B104" s="27" t="s">
        <v>21</v>
      </c>
      <c r="C104" s="27" t="s">
        <v>23</v>
      </c>
      <c r="D104" s="28" t="n">
        <v>41</v>
      </c>
      <c r="E104" s="29" t="s">
        <v>25</v>
      </c>
      <c r="F104" s="69" t="s">
        <v>100</v>
      </c>
      <c r="G104" s="29" t="n">
        <v>830</v>
      </c>
      <c r="H104" s="31" t="n">
        <v>0</v>
      </c>
      <c r="I104" s="35" t="n">
        <v>0</v>
      </c>
      <c r="J104" s="35" t="n">
        <v>0</v>
      </c>
      <c r="K104" s="35" t="n">
        <v>0</v>
      </c>
      <c r="L104" s="34" t="n">
        <v>0</v>
      </c>
      <c r="M104" s="24" t="e">
        <f aca="false">L104/K104</f>
        <v>#DIV/0!</v>
      </c>
      <c r="N104" s="24" t="e">
        <f aca="false">L104/J104</f>
        <v>#DIV/0!</v>
      </c>
      <c r="O104" s="25" t="e">
        <f aca="false">L104/I104</f>
        <v>#DIV/0!</v>
      </c>
    </row>
    <row r="105" customFormat="false" ht="34.2" hidden="false" customHeight="true" outlineLevel="2" collapsed="false">
      <c r="A105" s="70" t="s">
        <v>103</v>
      </c>
      <c r="B105" s="71" t="s">
        <v>21</v>
      </c>
      <c r="C105" s="71" t="s">
        <v>23</v>
      </c>
      <c r="D105" s="72" t="n">
        <v>41</v>
      </c>
      <c r="E105" s="73" t="s">
        <v>25</v>
      </c>
      <c r="F105" s="74" t="s">
        <v>104</v>
      </c>
      <c r="G105" s="75"/>
      <c r="H105" s="37" t="n">
        <f aca="false">H106</f>
        <v>36000</v>
      </c>
      <c r="I105" s="37" t="n">
        <f aca="false">I106</f>
        <v>948100</v>
      </c>
      <c r="J105" s="37" t="n">
        <f aca="false">J106</f>
        <v>948100</v>
      </c>
      <c r="K105" s="37" t="n">
        <f aca="false">K106</f>
        <v>948100</v>
      </c>
      <c r="L105" s="37" t="n">
        <f aca="false">L106</f>
        <v>139656.96</v>
      </c>
      <c r="M105" s="24" t="n">
        <f aca="false">L105/K105</f>
        <v>0.147301930176142</v>
      </c>
      <c r="N105" s="24" t="n">
        <f aca="false">L105/J105</f>
        <v>0.147301930176142</v>
      </c>
      <c r="O105" s="25" t="n">
        <f aca="false">L105/I105</f>
        <v>0.147301930176142</v>
      </c>
    </row>
    <row r="106" customFormat="false" ht="45" hidden="false" customHeight="true" outlineLevel="3" collapsed="false">
      <c r="A106" s="54" t="s">
        <v>89</v>
      </c>
      <c r="B106" s="27" t="s">
        <v>21</v>
      </c>
      <c r="C106" s="27" t="s">
        <v>23</v>
      </c>
      <c r="D106" s="28" t="n">
        <v>41</v>
      </c>
      <c r="E106" s="29" t="s">
        <v>25</v>
      </c>
      <c r="F106" s="30" t="s">
        <v>104</v>
      </c>
      <c r="G106" s="55" t="s">
        <v>36</v>
      </c>
      <c r="H106" s="32" t="n">
        <f aca="false">H107</f>
        <v>36000</v>
      </c>
      <c r="I106" s="32" t="n">
        <f aca="false">I107</f>
        <v>948100</v>
      </c>
      <c r="J106" s="32" t="n">
        <f aca="false">J107</f>
        <v>948100</v>
      </c>
      <c r="K106" s="32" t="n">
        <f aca="false">K107</f>
        <v>948100</v>
      </c>
      <c r="L106" s="32" t="n">
        <f aca="false">L107</f>
        <v>139656.96</v>
      </c>
      <c r="M106" s="24" t="n">
        <f aca="false">L106/K106</f>
        <v>0.147301930176142</v>
      </c>
      <c r="N106" s="24" t="n">
        <f aca="false">L106/J106</f>
        <v>0.147301930176142</v>
      </c>
      <c r="O106" s="25" t="n">
        <f aca="false">L106/I106</f>
        <v>0.147301930176142</v>
      </c>
    </row>
    <row r="107" customFormat="false" ht="48" hidden="false" customHeight="true" outlineLevel="1" collapsed="false">
      <c r="A107" s="54" t="s">
        <v>90</v>
      </c>
      <c r="B107" s="27" t="s">
        <v>21</v>
      </c>
      <c r="C107" s="27" t="s">
        <v>23</v>
      </c>
      <c r="D107" s="28" t="n">
        <v>41</v>
      </c>
      <c r="E107" s="29" t="s">
        <v>25</v>
      </c>
      <c r="F107" s="30" t="s">
        <v>104</v>
      </c>
      <c r="G107" s="55" t="s">
        <v>38</v>
      </c>
      <c r="H107" s="56" t="n">
        <v>36000</v>
      </c>
      <c r="I107" s="32" t="n">
        <v>948100</v>
      </c>
      <c r="J107" s="32" t="n">
        <v>948100</v>
      </c>
      <c r="K107" s="32" t="n">
        <v>948100</v>
      </c>
      <c r="L107" s="34" t="n">
        <v>139656.96</v>
      </c>
      <c r="M107" s="24" t="n">
        <f aca="false">L107/K107</f>
        <v>0.147301930176142</v>
      </c>
      <c r="N107" s="24" t="n">
        <f aca="false">L107/J107</f>
        <v>0.147301930176142</v>
      </c>
      <c r="O107" s="25" t="n">
        <f aca="false">L107/I107</f>
        <v>0.147301930176142</v>
      </c>
    </row>
    <row r="108" customFormat="false" ht="59.4" hidden="false" customHeight="true" outlineLevel="2" collapsed="false">
      <c r="A108" s="39" t="s">
        <v>105</v>
      </c>
      <c r="B108" s="40" t="s">
        <v>21</v>
      </c>
      <c r="C108" s="40" t="s">
        <v>23</v>
      </c>
      <c r="D108" s="41" t="n">
        <v>51</v>
      </c>
      <c r="E108" s="42"/>
      <c r="F108" s="52"/>
      <c r="G108" s="42"/>
      <c r="H108" s="57" t="n">
        <f aca="false">H109</f>
        <v>0</v>
      </c>
      <c r="I108" s="57" t="n">
        <f aca="false">I109</f>
        <v>25000</v>
      </c>
      <c r="J108" s="57" t="n">
        <f aca="false">J109</f>
        <v>25000</v>
      </c>
      <c r="K108" s="57" t="n">
        <f aca="false">K109</f>
        <v>25000</v>
      </c>
      <c r="L108" s="57" t="n">
        <f aca="false">L109</f>
        <v>0</v>
      </c>
      <c r="M108" s="14" t="n">
        <f aca="false">L108/K108</f>
        <v>0</v>
      </c>
      <c r="N108" s="14" t="n">
        <f aca="false">L108/J108</f>
        <v>0</v>
      </c>
      <c r="O108" s="15" t="n">
        <f aca="false">L108/I108</f>
        <v>0</v>
      </c>
    </row>
    <row r="109" customFormat="false" ht="18.6" hidden="false" customHeight="true" outlineLevel="3" collapsed="false">
      <c r="A109" s="19" t="s">
        <v>24</v>
      </c>
      <c r="B109" s="27" t="s">
        <v>21</v>
      </c>
      <c r="C109" s="27" t="s">
        <v>23</v>
      </c>
      <c r="D109" s="28" t="n">
        <v>51</v>
      </c>
      <c r="E109" s="29" t="s">
        <v>25</v>
      </c>
      <c r="F109" s="22"/>
      <c r="G109" s="29"/>
      <c r="H109" s="23" t="n">
        <f aca="false">H110</f>
        <v>0</v>
      </c>
      <c r="I109" s="23" t="n">
        <f aca="false">I110</f>
        <v>25000</v>
      </c>
      <c r="J109" s="23" t="n">
        <f aca="false">J110</f>
        <v>25000</v>
      </c>
      <c r="K109" s="23" t="n">
        <f aca="false">K110</f>
        <v>25000</v>
      </c>
      <c r="L109" s="23" t="n">
        <f aca="false">L110</f>
        <v>0</v>
      </c>
      <c r="M109" s="24" t="n">
        <f aca="false">L109/K109</f>
        <v>0</v>
      </c>
      <c r="N109" s="24" t="n">
        <f aca="false">L109/J109</f>
        <v>0</v>
      </c>
      <c r="O109" s="25" t="n">
        <f aca="false">L109/I109</f>
        <v>0</v>
      </c>
    </row>
    <row r="110" customFormat="false" ht="71.4" hidden="false" customHeight="true" outlineLevel="1" collapsed="false">
      <c r="A110" s="26" t="s">
        <v>106</v>
      </c>
      <c r="B110" s="27" t="s">
        <v>21</v>
      </c>
      <c r="C110" s="27" t="s">
        <v>23</v>
      </c>
      <c r="D110" s="28" t="n">
        <v>51</v>
      </c>
      <c r="E110" s="29" t="s">
        <v>25</v>
      </c>
      <c r="F110" s="30" t="s">
        <v>107</v>
      </c>
      <c r="G110" s="29"/>
      <c r="H110" s="32" t="n">
        <f aca="false">H111</f>
        <v>0</v>
      </c>
      <c r="I110" s="32" t="n">
        <f aca="false">I111</f>
        <v>25000</v>
      </c>
      <c r="J110" s="32" t="n">
        <f aca="false">J111</f>
        <v>25000</v>
      </c>
      <c r="K110" s="32" t="n">
        <f aca="false">K111</f>
        <v>25000</v>
      </c>
      <c r="L110" s="32" t="n">
        <f aca="false">L111</f>
        <v>0</v>
      </c>
      <c r="M110" s="24" t="n">
        <f aca="false">L110/K110</f>
        <v>0</v>
      </c>
      <c r="N110" s="24" t="n">
        <f aca="false">L110/J110</f>
        <v>0</v>
      </c>
      <c r="O110" s="25" t="n">
        <f aca="false">L110/I110</f>
        <v>0</v>
      </c>
    </row>
    <row r="111" customFormat="false" ht="44.4" hidden="false" customHeight="true" outlineLevel="2" collapsed="false">
      <c r="A111" s="19" t="s">
        <v>35</v>
      </c>
      <c r="B111" s="27" t="s">
        <v>21</v>
      </c>
      <c r="C111" s="27" t="s">
        <v>23</v>
      </c>
      <c r="D111" s="28" t="n">
        <v>51</v>
      </c>
      <c r="E111" s="29" t="s">
        <v>25</v>
      </c>
      <c r="F111" s="30" t="s">
        <v>107</v>
      </c>
      <c r="G111" s="29" t="s">
        <v>36</v>
      </c>
      <c r="H111" s="32" t="n">
        <f aca="false">H112</f>
        <v>0</v>
      </c>
      <c r="I111" s="32" t="n">
        <f aca="false">I112</f>
        <v>25000</v>
      </c>
      <c r="J111" s="32" t="n">
        <f aca="false">J112</f>
        <v>25000</v>
      </c>
      <c r="K111" s="32" t="n">
        <f aca="false">K112</f>
        <v>25000</v>
      </c>
      <c r="L111" s="32" t="n">
        <f aca="false">L112</f>
        <v>0</v>
      </c>
      <c r="M111" s="24" t="n">
        <f aca="false">L111/K111</f>
        <v>0</v>
      </c>
      <c r="N111" s="24" t="n">
        <f aca="false">L111/J111</f>
        <v>0</v>
      </c>
      <c r="O111" s="25" t="n">
        <f aca="false">L111/I111</f>
        <v>0</v>
      </c>
    </row>
    <row r="112" customFormat="false" ht="50.4" hidden="false" customHeight="true" outlineLevel="2" collapsed="false">
      <c r="A112" s="19" t="s">
        <v>37</v>
      </c>
      <c r="B112" s="27" t="s">
        <v>21</v>
      </c>
      <c r="C112" s="27" t="s">
        <v>23</v>
      </c>
      <c r="D112" s="28" t="n">
        <v>51</v>
      </c>
      <c r="E112" s="29" t="s">
        <v>25</v>
      </c>
      <c r="F112" s="30" t="s">
        <v>107</v>
      </c>
      <c r="G112" s="29" t="s">
        <v>38</v>
      </c>
      <c r="H112" s="33" t="n">
        <v>0</v>
      </c>
      <c r="I112" s="32" t="n">
        <v>25000</v>
      </c>
      <c r="J112" s="32" t="n">
        <v>25000</v>
      </c>
      <c r="K112" s="32" t="n">
        <v>25000</v>
      </c>
      <c r="L112" s="34" t="n">
        <v>0</v>
      </c>
      <c r="M112" s="24" t="n">
        <f aca="false">L112/K112</f>
        <v>0</v>
      </c>
      <c r="N112" s="24" t="n">
        <f aca="false">L112/J112</f>
        <v>0</v>
      </c>
      <c r="O112" s="25" t="n">
        <f aca="false">L112/I112</f>
        <v>0</v>
      </c>
    </row>
    <row r="113" customFormat="false" ht="49.95" hidden="false" customHeight="true" outlineLevel="2" collapsed="false">
      <c r="A113" s="39" t="s">
        <v>108</v>
      </c>
      <c r="B113" s="40" t="s">
        <v>21</v>
      </c>
      <c r="C113" s="40" t="s">
        <v>23</v>
      </c>
      <c r="D113" s="41" t="n">
        <v>52</v>
      </c>
      <c r="E113" s="42"/>
      <c r="F113" s="52"/>
      <c r="G113" s="42"/>
      <c r="H113" s="57" t="n">
        <f aca="false">H114</f>
        <v>0</v>
      </c>
      <c r="I113" s="57" t="n">
        <f aca="false">I114</f>
        <v>6030949.45</v>
      </c>
      <c r="J113" s="57" t="n">
        <f aca="false">J114</f>
        <v>6030949.45</v>
      </c>
      <c r="K113" s="57" t="n">
        <f aca="false">K114</f>
        <v>6030949.45</v>
      </c>
      <c r="L113" s="57" t="n">
        <f aca="false">L114</f>
        <v>0</v>
      </c>
      <c r="M113" s="14" t="n">
        <f aca="false">L113/K113</f>
        <v>0</v>
      </c>
      <c r="N113" s="14" t="n">
        <f aca="false">L113/J113</f>
        <v>0</v>
      </c>
      <c r="O113" s="15" t="n">
        <f aca="false">L113/I113</f>
        <v>0</v>
      </c>
    </row>
    <row r="114" customFormat="false" ht="16.2" hidden="false" customHeight="true" outlineLevel="3" collapsed="false">
      <c r="A114" s="19" t="s">
        <v>24</v>
      </c>
      <c r="B114" s="27" t="s">
        <v>21</v>
      </c>
      <c r="C114" s="27" t="s">
        <v>23</v>
      </c>
      <c r="D114" s="28" t="n">
        <v>52</v>
      </c>
      <c r="E114" s="29" t="s">
        <v>25</v>
      </c>
      <c r="F114" s="22"/>
      <c r="G114" s="29"/>
      <c r="H114" s="23" t="n">
        <f aca="false">H115</f>
        <v>0</v>
      </c>
      <c r="I114" s="23" t="n">
        <f aca="false">I115</f>
        <v>6030949.45</v>
      </c>
      <c r="J114" s="23" t="n">
        <f aca="false">J115</f>
        <v>6030949.45</v>
      </c>
      <c r="K114" s="23" t="n">
        <f aca="false">K115</f>
        <v>6030949.45</v>
      </c>
      <c r="L114" s="23" t="n">
        <f aca="false">L115</f>
        <v>0</v>
      </c>
      <c r="M114" s="24" t="n">
        <f aca="false">L114/K114</f>
        <v>0</v>
      </c>
      <c r="N114" s="24" t="n">
        <f aca="false">L114/J114</f>
        <v>0</v>
      </c>
      <c r="O114" s="25" t="n">
        <f aca="false">L114/I114</f>
        <v>0</v>
      </c>
    </row>
    <row r="115" customFormat="false" ht="66" hidden="false" customHeight="true" outlineLevel="1" collapsed="false">
      <c r="A115" s="26" t="s">
        <v>109</v>
      </c>
      <c r="B115" s="27" t="s">
        <v>21</v>
      </c>
      <c r="C115" s="27" t="s">
        <v>23</v>
      </c>
      <c r="D115" s="28" t="n">
        <v>52</v>
      </c>
      <c r="E115" s="29" t="s">
        <v>25</v>
      </c>
      <c r="F115" s="30" t="n">
        <v>12510</v>
      </c>
      <c r="G115" s="29"/>
      <c r="H115" s="32" t="n">
        <f aca="false">H116</f>
        <v>0</v>
      </c>
      <c r="I115" s="32" t="n">
        <f aca="false">I116</f>
        <v>6030949.45</v>
      </c>
      <c r="J115" s="32" t="n">
        <f aca="false">J116</f>
        <v>6030949.45</v>
      </c>
      <c r="K115" s="32" t="n">
        <f aca="false">K116</f>
        <v>6030949.45</v>
      </c>
      <c r="L115" s="32" t="n">
        <f aca="false">L116</f>
        <v>0</v>
      </c>
      <c r="M115" s="24" t="n">
        <f aca="false">L115/K115</f>
        <v>0</v>
      </c>
      <c r="N115" s="24" t="n">
        <f aca="false">L115/J115</f>
        <v>0</v>
      </c>
      <c r="O115" s="25" t="n">
        <f aca="false">L115/I115</f>
        <v>0</v>
      </c>
    </row>
    <row r="116" customFormat="false" ht="38.25" hidden="false" customHeight="true" outlineLevel="1" collapsed="false">
      <c r="A116" s="19" t="s">
        <v>35</v>
      </c>
      <c r="B116" s="27" t="s">
        <v>21</v>
      </c>
      <c r="C116" s="27" t="s">
        <v>23</v>
      </c>
      <c r="D116" s="28" t="n">
        <v>52</v>
      </c>
      <c r="E116" s="29" t="s">
        <v>25</v>
      </c>
      <c r="F116" s="30" t="n">
        <v>12510</v>
      </c>
      <c r="G116" s="29" t="s">
        <v>36</v>
      </c>
      <c r="H116" s="32" t="n">
        <f aca="false">H117</f>
        <v>0</v>
      </c>
      <c r="I116" s="32" t="n">
        <f aca="false">I117</f>
        <v>6030949.45</v>
      </c>
      <c r="J116" s="32" t="n">
        <f aca="false">J117</f>
        <v>6030949.45</v>
      </c>
      <c r="K116" s="32" t="n">
        <f aca="false">K117</f>
        <v>6030949.45</v>
      </c>
      <c r="L116" s="32" t="n">
        <f aca="false">L117</f>
        <v>0</v>
      </c>
      <c r="M116" s="24" t="n">
        <f aca="false">L116/K116</f>
        <v>0</v>
      </c>
      <c r="N116" s="24" t="n">
        <f aca="false">L116/J116</f>
        <v>0</v>
      </c>
      <c r="O116" s="25" t="n">
        <f aca="false">L116/I116</f>
        <v>0</v>
      </c>
    </row>
    <row r="117" customFormat="false" ht="55.95" hidden="false" customHeight="true" outlineLevel="2" collapsed="false">
      <c r="A117" s="19" t="s">
        <v>37</v>
      </c>
      <c r="B117" s="27" t="s">
        <v>21</v>
      </c>
      <c r="C117" s="27" t="s">
        <v>23</v>
      </c>
      <c r="D117" s="28" t="n">
        <v>52</v>
      </c>
      <c r="E117" s="29" t="s">
        <v>25</v>
      </c>
      <c r="F117" s="30" t="n">
        <v>12510</v>
      </c>
      <c r="G117" s="29" t="s">
        <v>38</v>
      </c>
      <c r="H117" s="33" t="n">
        <v>0</v>
      </c>
      <c r="I117" s="32" t="n">
        <v>6030949.45</v>
      </c>
      <c r="J117" s="32" t="n">
        <v>6030949.45</v>
      </c>
      <c r="K117" s="32" t="n">
        <v>6030949.45</v>
      </c>
      <c r="L117" s="34" t="n">
        <v>0</v>
      </c>
      <c r="M117" s="24" t="n">
        <f aca="false">L117/K117</f>
        <v>0</v>
      </c>
      <c r="N117" s="24" t="n">
        <f aca="false">L117/J117</f>
        <v>0</v>
      </c>
      <c r="O117" s="25" t="n">
        <f aca="false">L117/I117</f>
        <v>0</v>
      </c>
    </row>
    <row r="118" customFormat="false" ht="65.4" hidden="false" customHeight="true" outlineLevel="3" collapsed="false">
      <c r="A118" s="39" t="s">
        <v>110</v>
      </c>
      <c r="B118" s="40" t="s">
        <v>21</v>
      </c>
      <c r="C118" s="40" t="s">
        <v>23</v>
      </c>
      <c r="D118" s="41" t="n">
        <v>53</v>
      </c>
      <c r="E118" s="42"/>
      <c r="F118" s="52"/>
      <c r="G118" s="42"/>
      <c r="H118" s="57" t="n">
        <f aca="false">H119</f>
        <v>29290</v>
      </c>
      <c r="I118" s="57" t="n">
        <f aca="false">I119</f>
        <v>121200</v>
      </c>
      <c r="J118" s="57" t="n">
        <f aca="false">J119</f>
        <v>121200</v>
      </c>
      <c r="K118" s="57" t="n">
        <f aca="false">K119</f>
        <v>121200</v>
      </c>
      <c r="L118" s="57" t="n">
        <f aca="false">L119</f>
        <v>42847.5</v>
      </c>
      <c r="M118" s="14" t="n">
        <f aca="false">L118/K118</f>
        <v>0.353527227722772</v>
      </c>
      <c r="N118" s="14" t="n">
        <f aca="false">L118/J118</f>
        <v>0.353527227722772</v>
      </c>
      <c r="O118" s="15" t="n">
        <f aca="false">L118/I118</f>
        <v>0.353527227722772</v>
      </c>
    </row>
    <row r="119" customFormat="false" ht="22.2" hidden="false" customHeight="true" outlineLevel="4" collapsed="false">
      <c r="A119" s="19" t="s">
        <v>24</v>
      </c>
      <c r="B119" s="27" t="s">
        <v>21</v>
      </c>
      <c r="C119" s="27" t="s">
        <v>23</v>
      </c>
      <c r="D119" s="28" t="n">
        <v>53</v>
      </c>
      <c r="E119" s="29" t="s">
        <v>25</v>
      </c>
      <c r="F119" s="22"/>
      <c r="G119" s="29"/>
      <c r="H119" s="23" t="n">
        <f aca="false">H120</f>
        <v>29290</v>
      </c>
      <c r="I119" s="23" t="n">
        <f aca="false">I120</f>
        <v>121200</v>
      </c>
      <c r="J119" s="23" t="n">
        <f aca="false">J120</f>
        <v>121200</v>
      </c>
      <c r="K119" s="23" t="n">
        <f aca="false">K120</f>
        <v>121200</v>
      </c>
      <c r="L119" s="23" t="n">
        <f aca="false">L120</f>
        <v>42847.5</v>
      </c>
      <c r="M119" s="24" t="n">
        <f aca="false">L119/K119</f>
        <v>0.353527227722772</v>
      </c>
      <c r="N119" s="24" t="n">
        <f aca="false">L119/J119</f>
        <v>0.353527227722772</v>
      </c>
      <c r="O119" s="25" t="n">
        <f aca="false">L119/I119</f>
        <v>0.353527227722772</v>
      </c>
    </row>
    <row r="120" customFormat="false" ht="51" hidden="false" customHeight="true" outlineLevel="1" collapsed="false">
      <c r="A120" s="26" t="s">
        <v>111</v>
      </c>
      <c r="B120" s="27" t="s">
        <v>21</v>
      </c>
      <c r="C120" s="27" t="s">
        <v>23</v>
      </c>
      <c r="D120" s="28" t="n">
        <v>53</v>
      </c>
      <c r="E120" s="29" t="s">
        <v>25</v>
      </c>
      <c r="F120" s="30" t="s">
        <v>112</v>
      </c>
      <c r="G120" s="29"/>
      <c r="H120" s="32" t="n">
        <f aca="false">H121</f>
        <v>29290</v>
      </c>
      <c r="I120" s="32" t="n">
        <f aca="false">I121</f>
        <v>121200</v>
      </c>
      <c r="J120" s="32" t="n">
        <f aca="false">J121</f>
        <v>121200</v>
      </c>
      <c r="K120" s="32" t="n">
        <f aca="false">K121</f>
        <v>121200</v>
      </c>
      <c r="L120" s="32" t="n">
        <f aca="false">L121</f>
        <v>42847.5</v>
      </c>
      <c r="M120" s="24" t="n">
        <f aca="false">L120/K120</f>
        <v>0.353527227722772</v>
      </c>
      <c r="N120" s="24" t="n">
        <f aca="false">L120/J120</f>
        <v>0.353527227722772</v>
      </c>
      <c r="O120" s="25" t="n">
        <f aca="false">L120/I120</f>
        <v>0.353527227722772</v>
      </c>
    </row>
    <row r="121" customFormat="false" ht="54" hidden="false" customHeight="true" outlineLevel="2" collapsed="false">
      <c r="A121" s="19" t="s">
        <v>35</v>
      </c>
      <c r="B121" s="27" t="s">
        <v>21</v>
      </c>
      <c r="C121" s="27" t="s">
        <v>23</v>
      </c>
      <c r="D121" s="28" t="n">
        <v>53</v>
      </c>
      <c r="E121" s="29" t="s">
        <v>25</v>
      </c>
      <c r="F121" s="30" t="s">
        <v>112</v>
      </c>
      <c r="G121" s="29" t="s">
        <v>36</v>
      </c>
      <c r="H121" s="32" t="n">
        <f aca="false">H122</f>
        <v>29290</v>
      </c>
      <c r="I121" s="32" t="n">
        <f aca="false">I122</f>
        <v>121200</v>
      </c>
      <c r="J121" s="32" t="n">
        <f aca="false">J122</f>
        <v>121200</v>
      </c>
      <c r="K121" s="32" t="n">
        <f aca="false">K122</f>
        <v>121200</v>
      </c>
      <c r="L121" s="32" t="n">
        <f aca="false">L122</f>
        <v>42847.5</v>
      </c>
      <c r="M121" s="24" t="n">
        <f aca="false">L121/K121</f>
        <v>0.353527227722772</v>
      </c>
      <c r="N121" s="24" t="n">
        <f aca="false">L121/J121</f>
        <v>0.353527227722772</v>
      </c>
      <c r="O121" s="25" t="n">
        <f aca="false">L121/I121</f>
        <v>0.353527227722772</v>
      </c>
    </row>
    <row r="122" customFormat="false" ht="49.2" hidden="false" customHeight="true" outlineLevel="1" collapsed="false">
      <c r="A122" s="19" t="s">
        <v>37</v>
      </c>
      <c r="B122" s="27" t="s">
        <v>21</v>
      </c>
      <c r="C122" s="27" t="s">
        <v>23</v>
      </c>
      <c r="D122" s="28" t="n">
        <v>53</v>
      </c>
      <c r="E122" s="29" t="s">
        <v>25</v>
      </c>
      <c r="F122" s="30" t="s">
        <v>112</v>
      </c>
      <c r="G122" s="29" t="s">
        <v>38</v>
      </c>
      <c r="H122" s="33" t="n">
        <v>29290</v>
      </c>
      <c r="I122" s="32" t="n">
        <v>121200</v>
      </c>
      <c r="J122" s="32" t="n">
        <v>121200</v>
      </c>
      <c r="K122" s="32" t="n">
        <v>121200</v>
      </c>
      <c r="L122" s="34" t="n">
        <v>42847.5</v>
      </c>
      <c r="M122" s="24" t="n">
        <f aca="false">L122/K122</f>
        <v>0.353527227722772</v>
      </c>
      <c r="N122" s="24" t="n">
        <f aca="false">L122/J122</f>
        <v>0.353527227722772</v>
      </c>
      <c r="O122" s="25" t="n">
        <f aca="false">L122/I122</f>
        <v>0.353527227722772</v>
      </c>
    </row>
    <row r="123" customFormat="false" ht="42" hidden="false" customHeight="true" outlineLevel="2" collapsed="false">
      <c r="A123" s="39" t="s">
        <v>113</v>
      </c>
      <c r="B123" s="40" t="s">
        <v>21</v>
      </c>
      <c r="C123" s="40" t="s">
        <v>23</v>
      </c>
      <c r="D123" s="41" t="n">
        <v>54</v>
      </c>
      <c r="E123" s="42"/>
      <c r="F123" s="52"/>
      <c r="G123" s="42"/>
      <c r="H123" s="57" t="n">
        <f aca="false">H124</f>
        <v>32659.21</v>
      </c>
      <c r="I123" s="57" t="n">
        <f aca="false">I124</f>
        <v>280827</v>
      </c>
      <c r="J123" s="57" t="n">
        <f aca="false">J124</f>
        <v>280827</v>
      </c>
      <c r="K123" s="57" t="n">
        <f aca="false">K124</f>
        <v>280827</v>
      </c>
      <c r="L123" s="57" t="n">
        <f aca="false">L124</f>
        <v>36078.36</v>
      </c>
      <c r="M123" s="14" t="n">
        <f aca="false">L123/K123</f>
        <v>0.128471834973133</v>
      </c>
      <c r="N123" s="14" t="n">
        <f aca="false">L123/J123</f>
        <v>0.128471834973133</v>
      </c>
      <c r="O123" s="15" t="n">
        <f aca="false">L123/I123</f>
        <v>0.128471834973133</v>
      </c>
    </row>
    <row r="124" customFormat="false" ht="30.6" hidden="false" customHeight="true" outlineLevel="3" collapsed="false">
      <c r="A124" s="19" t="s">
        <v>24</v>
      </c>
      <c r="B124" s="27" t="s">
        <v>21</v>
      </c>
      <c r="C124" s="27" t="s">
        <v>23</v>
      </c>
      <c r="D124" s="28" t="n">
        <v>54</v>
      </c>
      <c r="E124" s="29" t="s">
        <v>25</v>
      </c>
      <c r="F124" s="22"/>
      <c r="G124" s="29"/>
      <c r="H124" s="23" t="n">
        <f aca="false">H125</f>
        <v>32659.21</v>
      </c>
      <c r="I124" s="23" t="n">
        <f aca="false">I125</f>
        <v>280827</v>
      </c>
      <c r="J124" s="23" t="n">
        <f aca="false">J125</f>
        <v>280827</v>
      </c>
      <c r="K124" s="23" t="n">
        <f aca="false">K125</f>
        <v>280827</v>
      </c>
      <c r="L124" s="23" t="n">
        <f aca="false">L125</f>
        <v>36078.36</v>
      </c>
      <c r="M124" s="24" t="n">
        <f aca="false">L124/K124</f>
        <v>0.128471834973133</v>
      </c>
      <c r="N124" s="24" t="n">
        <f aca="false">L124/J124</f>
        <v>0.128471834973133</v>
      </c>
      <c r="O124" s="25" t="n">
        <f aca="false">L124/I124</f>
        <v>0.128471834973133</v>
      </c>
    </row>
    <row r="125" customFormat="false" ht="69" hidden="false" customHeight="true" outlineLevel="2" collapsed="false">
      <c r="A125" s="26" t="s">
        <v>114</v>
      </c>
      <c r="B125" s="27" t="s">
        <v>21</v>
      </c>
      <c r="C125" s="27" t="s">
        <v>23</v>
      </c>
      <c r="D125" s="28" t="n">
        <v>54</v>
      </c>
      <c r="E125" s="29" t="s">
        <v>25</v>
      </c>
      <c r="F125" s="30" t="s">
        <v>115</v>
      </c>
      <c r="G125" s="29"/>
      <c r="H125" s="32" t="n">
        <f aca="false">H126+H128</f>
        <v>32659.21</v>
      </c>
      <c r="I125" s="32" t="n">
        <f aca="false">I126+I128</f>
        <v>280827</v>
      </c>
      <c r="J125" s="32" t="n">
        <f aca="false">J126+J128</f>
        <v>280827</v>
      </c>
      <c r="K125" s="32" t="n">
        <f aca="false">K126+K128</f>
        <v>280827</v>
      </c>
      <c r="L125" s="32" t="n">
        <f aca="false">L126+L128</f>
        <v>36078.36</v>
      </c>
      <c r="M125" s="24" t="n">
        <f aca="false">L125/K125</f>
        <v>0.128471834973133</v>
      </c>
      <c r="N125" s="24" t="n">
        <f aca="false">L125/J125</f>
        <v>0.128471834973133</v>
      </c>
      <c r="O125" s="25" t="n">
        <f aca="false">L125/I125</f>
        <v>0.128471834973133</v>
      </c>
    </row>
    <row r="126" customFormat="false" ht="81.6" hidden="false" customHeight="true" outlineLevel="3" collapsed="false">
      <c r="A126" s="19" t="s">
        <v>34</v>
      </c>
      <c r="B126" s="27" t="s">
        <v>21</v>
      </c>
      <c r="C126" s="27" t="s">
        <v>23</v>
      </c>
      <c r="D126" s="28" t="n">
        <v>54</v>
      </c>
      <c r="E126" s="29" t="s">
        <v>25</v>
      </c>
      <c r="F126" s="22" t="s">
        <v>115</v>
      </c>
      <c r="G126" s="29" t="s">
        <v>29</v>
      </c>
      <c r="H126" s="32" t="n">
        <f aca="false">H127</f>
        <v>27146.11</v>
      </c>
      <c r="I126" s="32" t="n">
        <f aca="false">I127</f>
        <v>143650</v>
      </c>
      <c r="J126" s="32" t="n">
        <f aca="false">J127</f>
        <v>143650</v>
      </c>
      <c r="K126" s="32" t="n">
        <f aca="false">K127</f>
        <v>143650</v>
      </c>
      <c r="L126" s="32" t="n">
        <f aca="false">L127</f>
        <v>31432.98</v>
      </c>
      <c r="M126" s="24" t="n">
        <f aca="false">L126/K126</f>
        <v>0.218816428820049</v>
      </c>
      <c r="N126" s="24" t="n">
        <f aca="false">L126/J126</f>
        <v>0.218816428820049</v>
      </c>
      <c r="O126" s="25" t="n">
        <f aca="false">L126/I126</f>
        <v>0.218816428820049</v>
      </c>
    </row>
    <row r="127" customFormat="false" ht="51" hidden="false" customHeight="true" outlineLevel="2" collapsed="false">
      <c r="A127" s="19" t="s">
        <v>30</v>
      </c>
      <c r="B127" s="27" t="s">
        <v>21</v>
      </c>
      <c r="C127" s="27" t="s">
        <v>23</v>
      </c>
      <c r="D127" s="28" t="n">
        <v>54</v>
      </c>
      <c r="E127" s="29" t="s">
        <v>25</v>
      </c>
      <c r="F127" s="22" t="s">
        <v>115</v>
      </c>
      <c r="G127" s="29" t="s">
        <v>31</v>
      </c>
      <c r="H127" s="33" t="n">
        <v>27146.11</v>
      </c>
      <c r="I127" s="32" t="n">
        <v>143650</v>
      </c>
      <c r="J127" s="32" t="n">
        <v>143650</v>
      </c>
      <c r="K127" s="32" t="n">
        <v>143650</v>
      </c>
      <c r="L127" s="34" t="n">
        <v>31432.98</v>
      </c>
      <c r="M127" s="24" t="n">
        <f aca="false">L127/K127</f>
        <v>0.218816428820049</v>
      </c>
      <c r="N127" s="24" t="n">
        <f aca="false">L127/J127</f>
        <v>0.218816428820049</v>
      </c>
      <c r="O127" s="25" t="n">
        <f aca="false">L127/I127</f>
        <v>0.218816428820049</v>
      </c>
    </row>
    <row r="128" customFormat="false" ht="40.95" hidden="false" customHeight="true" outlineLevel="3" collapsed="false">
      <c r="A128" s="19" t="s">
        <v>35</v>
      </c>
      <c r="B128" s="27" t="s">
        <v>21</v>
      </c>
      <c r="C128" s="27" t="s">
        <v>23</v>
      </c>
      <c r="D128" s="28" t="n">
        <v>54</v>
      </c>
      <c r="E128" s="29" t="s">
        <v>25</v>
      </c>
      <c r="F128" s="22" t="s">
        <v>115</v>
      </c>
      <c r="G128" s="29" t="s">
        <v>36</v>
      </c>
      <c r="H128" s="32" t="n">
        <f aca="false">H129</f>
        <v>5513.1</v>
      </c>
      <c r="I128" s="32" t="n">
        <f aca="false">I129</f>
        <v>137177</v>
      </c>
      <c r="J128" s="32" t="n">
        <f aca="false">J129</f>
        <v>137177</v>
      </c>
      <c r="K128" s="32" t="n">
        <f aca="false">K129</f>
        <v>137177</v>
      </c>
      <c r="L128" s="34" t="n">
        <f aca="false">L129</f>
        <v>4645.38</v>
      </c>
      <c r="M128" s="24" t="n">
        <f aca="false">L128/K128</f>
        <v>0.0338641317422017</v>
      </c>
      <c r="N128" s="24" t="n">
        <f aca="false">L128/J128</f>
        <v>0.0338641317422017</v>
      </c>
      <c r="O128" s="25" t="n">
        <f aca="false">L128/I128</f>
        <v>0.0338641317422017</v>
      </c>
    </row>
    <row r="129" customFormat="false" ht="55.2" hidden="false" customHeight="true" outlineLevel="4" collapsed="false">
      <c r="A129" s="19" t="s">
        <v>37</v>
      </c>
      <c r="B129" s="27" t="s">
        <v>21</v>
      </c>
      <c r="C129" s="27" t="s">
        <v>23</v>
      </c>
      <c r="D129" s="28" t="n">
        <v>54</v>
      </c>
      <c r="E129" s="29" t="s">
        <v>25</v>
      </c>
      <c r="F129" s="22" t="s">
        <v>115</v>
      </c>
      <c r="G129" s="29" t="s">
        <v>38</v>
      </c>
      <c r="H129" s="33" t="n">
        <v>5513.1</v>
      </c>
      <c r="I129" s="32" t="n">
        <v>137177</v>
      </c>
      <c r="J129" s="32" t="n">
        <v>137177</v>
      </c>
      <c r="K129" s="32" t="n">
        <v>137177</v>
      </c>
      <c r="L129" s="34" t="n">
        <v>4645.38</v>
      </c>
      <c r="M129" s="24" t="n">
        <f aca="false">L129/K129</f>
        <v>0.0338641317422017</v>
      </c>
      <c r="N129" s="24" t="n">
        <f aca="false">L129/J129</f>
        <v>0.0338641317422017</v>
      </c>
      <c r="O129" s="25" t="n">
        <f aca="false">L129/I129</f>
        <v>0.0338641317422017</v>
      </c>
    </row>
    <row r="130" customFormat="false" ht="63" hidden="false" customHeight="true" outlineLevel="4" collapsed="false">
      <c r="A130" s="39" t="s">
        <v>116</v>
      </c>
      <c r="B130" s="40" t="s">
        <v>21</v>
      </c>
      <c r="C130" s="40" t="s">
        <v>23</v>
      </c>
      <c r="D130" s="41" t="n">
        <v>55</v>
      </c>
      <c r="E130" s="42"/>
      <c r="F130" s="52"/>
      <c r="G130" s="42"/>
      <c r="H130" s="13" t="n">
        <f aca="false">H131+H135</f>
        <v>520150</v>
      </c>
      <c r="I130" s="13" t="n">
        <f aca="false">I131+I135</f>
        <v>5710000</v>
      </c>
      <c r="J130" s="13" t="n">
        <f aca="false">J131+J135</f>
        <v>5710000</v>
      </c>
      <c r="K130" s="13" t="n">
        <f aca="false">K131+K135</f>
        <v>12205852.01</v>
      </c>
      <c r="L130" s="13" t="n">
        <f aca="false">L131+L135</f>
        <v>1290115</v>
      </c>
      <c r="M130" s="14" t="n">
        <f aca="false">L130/K130</f>
        <v>0.105696431428387</v>
      </c>
      <c r="N130" s="14" t="n">
        <f aca="false">L130/J130</f>
        <v>0.225939579684764</v>
      </c>
      <c r="O130" s="15" t="n">
        <f aca="false">L130/I130</f>
        <v>0.225939579684764</v>
      </c>
    </row>
    <row r="131" customFormat="false" ht="41.4" hidden="false" customHeight="true" outlineLevel="2" collapsed="false">
      <c r="A131" s="19" t="s">
        <v>24</v>
      </c>
      <c r="B131" s="27" t="s">
        <v>21</v>
      </c>
      <c r="C131" s="27" t="s">
        <v>23</v>
      </c>
      <c r="D131" s="28" t="n">
        <v>55</v>
      </c>
      <c r="E131" s="29" t="s">
        <v>25</v>
      </c>
      <c r="F131" s="22"/>
      <c r="G131" s="29"/>
      <c r="H131" s="60" t="n">
        <f aca="false">H132</f>
        <v>520150</v>
      </c>
      <c r="I131" s="60" t="n">
        <f aca="false">I132</f>
        <v>5710000</v>
      </c>
      <c r="J131" s="60" t="n">
        <f aca="false">J132</f>
        <v>5710000</v>
      </c>
      <c r="K131" s="60" t="n">
        <f aca="false">K132</f>
        <v>5295371.15</v>
      </c>
      <c r="L131" s="60" t="n">
        <f aca="false">L132</f>
        <v>1290115</v>
      </c>
      <c r="M131" s="24" t="n">
        <f aca="false">L131/K131</f>
        <v>0.243630703770405</v>
      </c>
      <c r="N131" s="24" t="n">
        <f aca="false">L131/J131</f>
        <v>0.225939579684764</v>
      </c>
      <c r="O131" s="25" t="n">
        <f aca="false">L131/I131</f>
        <v>0.225939579684764</v>
      </c>
    </row>
    <row r="132" customFormat="false" ht="50.4" hidden="false" customHeight="true" outlineLevel="3" collapsed="false">
      <c r="A132" s="26" t="s">
        <v>117</v>
      </c>
      <c r="B132" s="27" t="s">
        <v>21</v>
      </c>
      <c r="C132" s="27" t="s">
        <v>23</v>
      </c>
      <c r="D132" s="28" t="n">
        <v>55</v>
      </c>
      <c r="E132" s="29" t="s">
        <v>25</v>
      </c>
      <c r="F132" s="30" t="s">
        <v>118</v>
      </c>
      <c r="G132" s="29"/>
      <c r="H132" s="32" t="n">
        <f aca="false">H133</f>
        <v>520150</v>
      </c>
      <c r="I132" s="32" t="n">
        <f aca="false">I133</f>
        <v>5710000</v>
      </c>
      <c r="J132" s="32" t="n">
        <f aca="false">J133</f>
        <v>5710000</v>
      </c>
      <c r="K132" s="32" t="n">
        <f aca="false">K133</f>
        <v>5295371.15</v>
      </c>
      <c r="L132" s="32" t="n">
        <f aca="false">L133</f>
        <v>1290115</v>
      </c>
      <c r="M132" s="24" t="n">
        <f aca="false">L132/K132</f>
        <v>0.243630703770405</v>
      </c>
      <c r="N132" s="24" t="n">
        <f aca="false">L132/J132</f>
        <v>0.225939579684764</v>
      </c>
      <c r="O132" s="25" t="n">
        <f aca="false">L132/I132</f>
        <v>0.225939579684764</v>
      </c>
    </row>
    <row r="133" customFormat="false" ht="44.4" hidden="false" customHeight="true" outlineLevel="1" collapsed="false">
      <c r="A133" s="19" t="s">
        <v>35</v>
      </c>
      <c r="B133" s="27" t="s">
        <v>21</v>
      </c>
      <c r="C133" s="27" t="s">
        <v>23</v>
      </c>
      <c r="D133" s="28" t="n">
        <v>55</v>
      </c>
      <c r="E133" s="29" t="s">
        <v>25</v>
      </c>
      <c r="F133" s="30" t="s">
        <v>118</v>
      </c>
      <c r="G133" s="29" t="s">
        <v>36</v>
      </c>
      <c r="H133" s="32" t="n">
        <f aca="false">H134</f>
        <v>520150</v>
      </c>
      <c r="I133" s="32" t="n">
        <f aca="false">I134</f>
        <v>5710000</v>
      </c>
      <c r="J133" s="32" t="n">
        <f aca="false">J134</f>
        <v>5710000</v>
      </c>
      <c r="K133" s="32" t="n">
        <f aca="false">K134</f>
        <v>5295371.15</v>
      </c>
      <c r="L133" s="32" t="n">
        <f aca="false">L134</f>
        <v>1290115</v>
      </c>
      <c r="M133" s="24" t="n">
        <f aca="false">L133/K133</f>
        <v>0.243630703770405</v>
      </c>
      <c r="N133" s="24" t="n">
        <f aca="false">L133/J133</f>
        <v>0.225939579684764</v>
      </c>
      <c r="O133" s="25" t="n">
        <f aca="false">L133/I133</f>
        <v>0.225939579684764</v>
      </c>
    </row>
    <row r="134" customFormat="false" ht="43.95" hidden="false" customHeight="true" outlineLevel="2" collapsed="false">
      <c r="A134" s="19" t="s">
        <v>37</v>
      </c>
      <c r="B134" s="27" t="s">
        <v>21</v>
      </c>
      <c r="C134" s="27" t="s">
        <v>23</v>
      </c>
      <c r="D134" s="28" t="n">
        <v>55</v>
      </c>
      <c r="E134" s="29" t="s">
        <v>25</v>
      </c>
      <c r="F134" s="30" t="s">
        <v>118</v>
      </c>
      <c r="G134" s="29" t="s">
        <v>38</v>
      </c>
      <c r="H134" s="31" t="n">
        <v>520150</v>
      </c>
      <c r="I134" s="35" t="n">
        <v>5710000</v>
      </c>
      <c r="J134" s="35" t="n">
        <v>5710000</v>
      </c>
      <c r="K134" s="35" t="n">
        <v>5295371.15</v>
      </c>
      <c r="L134" s="34" t="n">
        <v>1290115</v>
      </c>
      <c r="M134" s="24" t="n">
        <f aca="false">L134/K134</f>
        <v>0.243630703770405</v>
      </c>
      <c r="N134" s="24" t="n">
        <f aca="false">L134/J134</f>
        <v>0.225939579684764</v>
      </c>
      <c r="O134" s="25" t="n">
        <f aca="false">L134/I134</f>
        <v>0.225939579684764</v>
      </c>
    </row>
    <row r="135" customFormat="false" ht="68.4" hidden="false" customHeight="true" outlineLevel="2" collapsed="false">
      <c r="A135" s="36" t="s">
        <v>119</v>
      </c>
      <c r="B135" s="27" t="s">
        <v>21</v>
      </c>
      <c r="C135" s="27" t="s">
        <v>23</v>
      </c>
      <c r="D135" s="28" t="n">
        <v>55</v>
      </c>
      <c r="E135" s="29" t="s">
        <v>25</v>
      </c>
      <c r="F135" s="30" t="s">
        <v>120</v>
      </c>
      <c r="G135" s="29"/>
      <c r="H135" s="35" t="n">
        <f aca="false">H136</f>
        <v>0</v>
      </c>
      <c r="I135" s="35" t="n">
        <f aca="false">I136</f>
        <v>0</v>
      </c>
      <c r="J135" s="35" t="n">
        <f aca="false">J136</f>
        <v>0</v>
      </c>
      <c r="K135" s="35" t="n">
        <f aca="false">K136</f>
        <v>6910480.86</v>
      </c>
      <c r="L135" s="35" t="n">
        <f aca="false">L136</f>
        <v>0</v>
      </c>
      <c r="M135" s="24" t="n">
        <f aca="false">L135/K135</f>
        <v>0</v>
      </c>
      <c r="N135" s="24" t="e">
        <f aca="false">L135/J135</f>
        <v>#DIV/0!</v>
      </c>
      <c r="O135" s="25" t="e">
        <f aca="false">L135/I135</f>
        <v>#DIV/0!</v>
      </c>
    </row>
    <row r="136" customFormat="false" ht="36" hidden="false" customHeight="true" outlineLevel="2" collapsed="false">
      <c r="A136" s="36" t="s">
        <v>64</v>
      </c>
      <c r="B136" s="27" t="s">
        <v>21</v>
      </c>
      <c r="C136" s="27" t="s">
        <v>23</v>
      </c>
      <c r="D136" s="28" t="n">
        <v>55</v>
      </c>
      <c r="E136" s="29" t="s">
        <v>25</v>
      </c>
      <c r="F136" s="30" t="s">
        <v>120</v>
      </c>
      <c r="G136" s="29" t="s">
        <v>36</v>
      </c>
      <c r="H136" s="35" t="n">
        <f aca="false">H137</f>
        <v>0</v>
      </c>
      <c r="I136" s="35" t="n">
        <f aca="false">I137</f>
        <v>0</v>
      </c>
      <c r="J136" s="35" t="n">
        <f aca="false">J137</f>
        <v>0</v>
      </c>
      <c r="K136" s="35" t="n">
        <f aca="false">K137</f>
        <v>6910480.86</v>
      </c>
      <c r="L136" s="35" t="n">
        <f aca="false">L137</f>
        <v>0</v>
      </c>
      <c r="M136" s="24" t="n">
        <f aca="false">L136/K136</f>
        <v>0</v>
      </c>
      <c r="N136" s="24" t="e">
        <f aca="false">L136/J136</f>
        <v>#DIV/0!</v>
      </c>
      <c r="O136" s="25" t="e">
        <f aca="false">L136/I136</f>
        <v>#DIV/0!</v>
      </c>
    </row>
    <row r="137" customFormat="false" ht="46.2" hidden="false" customHeight="true" outlineLevel="2" collapsed="false">
      <c r="A137" s="36" t="s">
        <v>65</v>
      </c>
      <c r="B137" s="27" t="s">
        <v>21</v>
      </c>
      <c r="C137" s="27" t="s">
        <v>23</v>
      </c>
      <c r="D137" s="28" t="n">
        <v>55</v>
      </c>
      <c r="E137" s="29" t="s">
        <v>25</v>
      </c>
      <c r="F137" s="30" t="s">
        <v>120</v>
      </c>
      <c r="G137" s="29" t="s">
        <v>38</v>
      </c>
      <c r="H137" s="31" t="n">
        <v>0</v>
      </c>
      <c r="I137" s="35" t="n">
        <v>0</v>
      </c>
      <c r="J137" s="35" t="n">
        <v>0</v>
      </c>
      <c r="K137" s="35" t="n">
        <v>6910480.86</v>
      </c>
      <c r="L137" s="34" t="n">
        <v>0</v>
      </c>
      <c r="M137" s="24" t="n">
        <f aca="false">L137/K137</f>
        <v>0</v>
      </c>
      <c r="N137" s="24" t="e">
        <f aca="false">L137/J137</f>
        <v>#DIV/0!</v>
      </c>
      <c r="O137" s="25" t="e">
        <f aca="false">L137/I137</f>
        <v>#DIV/0!</v>
      </c>
    </row>
    <row r="138" customFormat="false" ht="61.2" hidden="false" customHeight="true" outlineLevel="3" collapsed="false">
      <c r="A138" s="39" t="s">
        <v>121</v>
      </c>
      <c r="B138" s="40" t="s">
        <v>21</v>
      </c>
      <c r="C138" s="40" t="s">
        <v>23</v>
      </c>
      <c r="D138" s="41" t="n">
        <v>56</v>
      </c>
      <c r="E138" s="42"/>
      <c r="F138" s="52"/>
      <c r="G138" s="42"/>
      <c r="H138" s="13" t="n">
        <f aca="false">H139</f>
        <v>58208.75</v>
      </c>
      <c r="I138" s="13" t="n">
        <f aca="false">I139</f>
        <v>1997267</v>
      </c>
      <c r="J138" s="13" t="n">
        <f aca="false">J139</f>
        <v>1997267</v>
      </c>
      <c r="K138" s="13" t="n">
        <f aca="false">K139</f>
        <v>1262267</v>
      </c>
      <c r="L138" s="13" t="n">
        <f aca="false">L139</f>
        <v>68304.74</v>
      </c>
      <c r="M138" s="14" t="n">
        <f aca="false">L138/K138</f>
        <v>0.0541127511057486</v>
      </c>
      <c r="N138" s="14" t="n">
        <f aca="false">L138/J138</f>
        <v>0.0341991030743511</v>
      </c>
      <c r="O138" s="15" t="n">
        <f aca="false">L138/I138</f>
        <v>0.0341991030743511</v>
      </c>
    </row>
    <row r="139" customFormat="false" ht="25.5" hidden="false" customHeight="true" outlineLevel="1" collapsed="false">
      <c r="A139" s="19" t="s">
        <v>24</v>
      </c>
      <c r="B139" s="27" t="s">
        <v>21</v>
      </c>
      <c r="C139" s="27" t="s">
        <v>23</v>
      </c>
      <c r="D139" s="28" t="n">
        <v>56</v>
      </c>
      <c r="E139" s="29" t="s">
        <v>25</v>
      </c>
      <c r="F139" s="22"/>
      <c r="G139" s="29"/>
      <c r="H139" s="23" t="n">
        <f aca="false">H140+H145+H148+H151+H154</f>
        <v>58208.75</v>
      </c>
      <c r="I139" s="23" t="n">
        <f aca="false">I140+I145+I148+I151+I154</f>
        <v>1997267</v>
      </c>
      <c r="J139" s="23" t="n">
        <f aca="false">J140+J145+J148+J151+J154</f>
        <v>1997267</v>
      </c>
      <c r="K139" s="23" t="n">
        <f aca="false">K140+K145+K148+K151+K154</f>
        <v>1262267</v>
      </c>
      <c r="L139" s="23" t="n">
        <f aca="false">L140+L145+L148+L151+L154</f>
        <v>68304.74</v>
      </c>
      <c r="M139" s="24" t="n">
        <f aca="false">L139/K139</f>
        <v>0.0541127511057486</v>
      </c>
      <c r="N139" s="24" t="n">
        <f aca="false">L139/J139</f>
        <v>0.0341991030743511</v>
      </c>
      <c r="O139" s="25" t="n">
        <f aca="false">L139/I139</f>
        <v>0.0341991030743511</v>
      </c>
    </row>
    <row r="140" customFormat="false" ht="25.5" hidden="false" customHeight="true" outlineLevel="2" collapsed="false">
      <c r="A140" s="36" t="s">
        <v>122</v>
      </c>
      <c r="B140" s="27" t="s">
        <v>21</v>
      </c>
      <c r="C140" s="27" t="s">
        <v>23</v>
      </c>
      <c r="D140" s="28" t="n">
        <v>56</v>
      </c>
      <c r="E140" s="29" t="s">
        <v>25</v>
      </c>
      <c r="F140" s="22" t="n">
        <v>81740</v>
      </c>
      <c r="G140" s="73"/>
      <c r="H140" s="23" t="n">
        <f aca="false">H141+H143</f>
        <v>27197</v>
      </c>
      <c r="I140" s="23" t="n">
        <f aca="false">I141+I143</f>
        <v>897467</v>
      </c>
      <c r="J140" s="23" t="n">
        <f aca="false">J141+J143</f>
        <v>897467</v>
      </c>
      <c r="K140" s="23" t="n">
        <f aca="false">K141+K143</f>
        <v>910828.28</v>
      </c>
      <c r="L140" s="23" t="n">
        <f aca="false">L141+L143</f>
        <v>0</v>
      </c>
      <c r="M140" s="24" t="n">
        <f aca="false">L140/K140</f>
        <v>0</v>
      </c>
      <c r="N140" s="24" t="n">
        <f aca="false">L140/J140</f>
        <v>0</v>
      </c>
      <c r="O140" s="25" t="n">
        <f aca="false">L140/I140</f>
        <v>0</v>
      </c>
    </row>
    <row r="141" customFormat="false" ht="38.25" hidden="false" customHeight="true" outlineLevel="3" collapsed="false">
      <c r="A141" s="36" t="s">
        <v>64</v>
      </c>
      <c r="B141" s="27" t="s">
        <v>21</v>
      </c>
      <c r="C141" s="27" t="s">
        <v>23</v>
      </c>
      <c r="D141" s="28" t="n">
        <v>56</v>
      </c>
      <c r="E141" s="29" t="s">
        <v>25</v>
      </c>
      <c r="F141" s="22" t="n">
        <v>81740</v>
      </c>
      <c r="G141" s="55" t="s">
        <v>36</v>
      </c>
      <c r="H141" s="23" t="n">
        <f aca="false">H142</f>
        <v>27197</v>
      </c>
      <c r="I141" s="23" t="n">
        <f aca="false">I142</f>
        <v>897467</v>
      </c>
      <c r="J141" s="23" t="n">
        <f aca="false">J142</f>
        <v>897467</v>
      </c>
      <c r="K141" s="23" t="n">
        <f aca="false">K142</f>
        <v>910828.28</v>
      </c>
      <c r="L141" s="23" t="n">
        <f aca="false">L142</f>
        <v>0</v>
      </c>
      <c r="M141" s="24" t="n">
        <f aca="false">L141/K141</f>
        <v>0</v>
      </c>
      <c r="N141" s="24" t="n">
        <f aca="false">L141/J141</f>
        <v>0</v>
      </c>
      <c r="O141" s="25" t="n">
        <f aca="false">L141/I141</f>
        <v>0</v>
      </c>
    </row>
    <row r="142" customFormat="false" ht="56.4" hidden="false" customHeight="true" outlineLevel="4" collapsed="false">
      <c r="A142" s="36" t="s">
        <v>123</v>
      </c>
      <c r="B142" s="27" t="s">
        <v>21</v>
      </c>
      <c r="C142" s="27" t="s">
        <v>23</v>
      </c>
      <c r="D142" s="28" t="n">
        <v>56</v>
      </c>
      <c r="E142" s="29" t="s">
        <v>25</v>
      </c>
      <c r="F142" s="22" t="n">
        <v>81740</v>
      </c>
      <c r="G142" s="55" t="s">
        <v>38</v>
      </c>
      <c r="H142" s="76" t="n">
        <v>27197</v>
      </c>
      <c r="I142" s="23" t="n">
        <v>897467</v>
      </c>
      <c r="J142" s="23" t="n">
        <v>897467</v>
      </c>
      <c r="K142" s="23" t="n">
        <v>910828.28</v>
      </c>
      <c r="L142" s="34" t="n">
        <v>0</v>
      </c>
      <c r="M142" s="24" t="n">
        <f aca="false">L142/K142</f>
        <v>0</v>
      </c>
      <c r="N142" s="24" t="n">
        <f aca="false">L142/J142</f>
        <v>0</v>
      </c>
      <c r="O142" s="25" t="n">
        <f aca="false">L142/I142</f>
        <v>0</v>
      </c>
    </row>
    <row r="143" customFormat="false" ht="36" hidden="false" customHeight="true" outlineLevel="4" collapsed="false">
      <c r="A143" s="36" t="s">
        <v>124</v>
      </c>
      <c r="B143" s="27" t="s">
        <v>21</v>
      </c>
      <c r="C143" s="27" t="s">
        <v>23</v>
      </c>
      <c r="D143" s="28" t="n">
        <v>56</v>
      </c>
      <c r="E143" s="29" t="s">
        <v>25</v>
      </c>
      <c r="F143" s="22" t="n">
        <v>81740</v>
      </c>
      <c r="G143" s="55" t="n">
        <v>400</v>
      </c>
      <c r="H143" s="23" t="n">
        <f aca="false">H144</f>
        <v>0</v>
      </c>
      <c r="I143" s="23" t="n">
        <f aca="false">I144</f>
        <v>0</v>
      </c>
      <c r="J143" s="23" t="n">
        <f aca="false">J144</f>
        <v>0</v>
      </c>
      <c r="K143" s="23" t="n">
        <f aca="false">K144</f>
        <v>0</v>
      </c>
      <c r="L143" s="23" t="n">
        <f aca="false">L144</f>
        <v>0</v>
      </c>
      <c r="M143" s="24" t="e">
        <f aca="false">L143/K143</f>
        <v>#DIV/0!</v>
      </c>
      <c r="N143" s="24" t="e">
        <f aca="false">L143/J143</f>
        <v>#DIV/0!</v>
      </c>
      <c r="O143" s="25" t="e">
        <f aca="false">L143/I143</f>
        <v>#DIV/0!</v>
      </c>
    </row>
    <row r="144" customFormat="false" ht="24" hidden="false" customHeight="true" outlineLevel="4" collapsed="false">
      <c r="A144" s="36" t="s">
        <v>125</v>
      </c>
      <c r="B144" s="27" t="s">
        <v>21</v>
      </c>
      <c r="C144" s="27" t="s">
        <v>23</v>
      </c>
      <c r="D144" s="28" t="n">
        <v>56</v>
      </c>
      <c r="E144" s="29" t="s">
        <v>25</v>
      </c>
      <c r="F144" s="22" t="n">
        <v>81740</v>
      </c>
      <c r="G144" s="55" t="n">
        <v>410</v>
      </c>
      <c r="H144" s="76" t="n">
        <v>0</v>
      </c>
      <c r="I144" s="23" t="n">
        <v>0</v>
      </c>
      <c r="J144" s="23" t="n">
        <v>0</v>
      </c>
      <c r="K144" s="23" t="n">
        <v>0</v>
      </c>
      <c r="L144" s="34" t="n">
        <v>0</v>
      </c>
      <c r="M144" s="24" t="e">
        <f aca="false">L144/K144</f>
        <v>#DIV/0!</v>
      </c>
      <c r="N144" s="24" t="e">
        <f aca="false">L144/J144</f>
        <v>#DIV/0!</v>
      </c>
      <c r="O144" s="25" t="e">
        <f aca="false">L144/I144</f>
        <v>#DIV/0!</v>
      </c>
    </row>
    <row r="145" customFormat="false" ht="64.2" hidden="false" customHeight="true" outlineLevel="1" collapsed="false">
      <c r="A145" s="70" t="s">
        <v>126</v>
      </c>
      <c r="B145" s="71" t="s">
        <v>21</v>
      </c>
      <c r="C145" s="71" t="s">
        <v>23</v>
      </c>
      <c r="D145" s="72" t="n">
        <v>56</v>
      </c>
      <c r="E145" s="73" t="s">
        <v>25</v>
      </c>
      <c r="F145" s="74" t="s">
        <v>127</v>
      </c>
      <c r="G145" s="75"/>
      <c r="H145" s="37" t="n">
        <f aca="false">H146</f>
        <v>9453.75</v>
      </c>
      <c r="I145" s="37" t="n">
        <f aca="false">I146</f>
        <v>124800</v>
      </c>
      <c r="J145" s="37" t="n">
        <f aca="false">J146</f>
        <v>124800</v>
      </c>
      <c r="K145" s="37" t="n">
        <f aca="false">K146</f>
        <v>124800</v>
      </c>
      <c r="L145" s="37" t="n">
        <f aca="false">L146</f>
        <v>30531.62</v>
      </c>
      <c r="M145" s="24" t="n">
        <f aca="false">L145/K145</f>
        <v>0.244644391025641</v>
      </c>
      <c r="N145" s="24" t="n">
        <f aca="false">L145/J145</f>
        <v>0.244644391025641</v>
      </c>
      <c r="O145" s="25" t="n">
        <f aca="false">L145/I145</f>
        <v>0.244644391025641</v>
      </c>
    </row>
    <row r="146" customFormat="false" ht="37.5" hidden="false" customHeight="true" outlineLevel="2" collapsed="false">
      <c r="A146" s="54" t="s">
        <v>64</v>
      </c>
      <c r="B146" s="27" t="s">
        <v>21</v>
      </c>
      <c r="C146" s="27" t="s">
        <v>23</v>
      </c>
      <c r="D146" s="28" t="n">
        <v>56</v>
      </c>
      <c r="E146" s="29" t="s">
        <v>25</v>
      </c>
      <c r="F146" s="30" t="s">
        <v>127</v>
      </c>
      <c r="G146" s="55" t="s">
        <v>36</v>
      </c>
      <c r="H146" s="32" t="n">
        <f aca="false">H147</f>
        <v>9453.75</v>
      </c>
      <c r="I146" s="32" t="n">
        <f aca="false">I147</f>
        <v>124800</v>
      </c>
      <c r="J146" s="32" t="n">
        <f aca="false">J147</f>
        <v>124800</v>
      </c>
      <c r="K146" s="32" t="n">
        <f aca="false">K147</f>
        <v>124800</v>
      </c>
      <c r="L146" s="32" t="n">
        <f aca="false">L147</f>
        <v>30531.62</v>
      </c>
      <c r="M146" s="24" t="n">
        <f aca="false">L146/K146</f>
        <v>0.244644391025641</v>
      </c>
      <c r="N146" s="24" t="n">
        <f aca="false">L146/J146</f>
        <v>0.244644391025641</v>
      </c>
      <c r="O146" s="25" t="n">
        <f aca="false">L146/I146</f>
        <v>0.244644391025641</v>
      </c>
    </row>
    <row r="147" customFormat="false" ht="63.6" hidden="false" customHeight="true" outlineLevel="3" collapsed="false">
      <c r="A147" s="54" t="s">
        <v>65</v>
      </c>
      <c r="B147" s="27" t="s">
        <v>21</v>
      </c>
      <c r="C147" s="27" t="s">
        <v>23</v>
      </c>
      <c r="D147" s="28" t="n">
        <v>56</v>
      </c>
      <c r="E147" s="29" t="s">
        <v>25</v>
      </c>
      <c r="F147" s="30" t="s">
        <v>127</v>
      </c>
      <c r="G147" s="55" t="s">
        <v>38</v>
      </c>
      <c r="H147" s="56" t="n">
        <v>9453.75</v>
      </c>
      <c r="I147" s="32" t="n">
        <v>124800</v>
      </c>
      <c r="J147" s="32" t="n">
        <v>124800</v>
      </c>
      <c r="K147" s="32" t="n">
        <v>124800</v>
      </c>
      <c r="L147" s="34" t="n">
        <v>30531.62</v>
      </c>
      <c r="M147" s="24" t="n">
        <f aca="false">L147/K147</f>
        <v>0.244644391025641</v>
      </c>
      <c r="N147" s="24" t="n">
        <f aca="false">L147/J147</f>
        <v>0.244644391025641</v>
      </c>
      <c r="O147" s="25" t="n">
        <f aca="false">L147/I147</f>
        <v>0.244644391025641</v>
      </c>
    </row>
    <row r="148" customFormat="false" ht="135" hidden="false" customHeight="true" outlineLevel="4" collapsed="false">
      <c r="A148" s="26" t="s">
        <v>128</v>
      </c>
      <c r="B148" s="27" t="s">
        <v>21</v>
      </c>
      <c r="C148" s="27" t="s">
        <v>23</v>
      </c>
      <c r="D148" s="28" t="n">
        <v>56</v>
      </c>
      <c r="E148" s="29" t="s">
        <v>25</v>
      </c>
      <c r="F148" s="30" t="s">
        <v>129</v>
      </c>
      <c r="G148" s="55"/>
      <c r="H148" s="32" t="n">
        <f aca="false">H149</f>
        <v>21558</v>
      </c>
      <c r="I148" s="32" t="n">
        <f aca="false">I149</f>
        <v>135000</v>
      </c>
      <c r="J148" s="32" t="n">
        <f aca="false">J149</f>
        <v>135000</v>
      </c>
      <c r="K148" s="32" t="n">
        <f aca="false">K149</f>
        <v>136638.72</v>
      </c>
      <c r="L148" s="32" t="n">
        <f aca="false">L149</f>
        <v>22773.12</v>
      </c>
      <c r="M148" s="24" t="n">
        <f aca="false">L148/K148</f>
        <v>0.166666666666667</v>
      </c>
      <c r="N148" s="24" t="n">
        <f aca="false">L148/J148</f>
        <v>0.168689777777778</v>
      </c>
      <c r="O148" s="25" t="n">
        <f aca="false">L148/I148</f>
        <v>0.168689777777778</v>
      </c>
    </row>
    <row r="149" customFormat="false" ht="15.6" hidden="false" customHeight="true" outlineLevel="4" collapsed="false">
      <c r="A149" s="26" t="s">
        <v>51</v>
      </c>
      <c r="B149" s="27" t="s">
        <v>21</v>
      </c>
      <c r="C149" s="27" t="s">
        <v>23</v>
      </c>
      <c r="D149" s="28" t="n">
        <v>56</v>
      </c>
      <c r="E149" s="29" t="s">
        <v>25</v>
      </c>
      <c r="F149" s="30" t="s">
        <v>129</v>
      </c>
      <c r="G149" s="46" t="s">
        <v>56</v>
      </c>
      <c r="H149" s="32" t="n">
        <f aca="false">H150</f>
        <v>21558</v>
      </c>
      <c r="I149" s="32" t="n">
        <f aca="false">I150</f>
        <v>135000</v>
      </c>
      <c r="J149" s="32" t="n">
        <f aca="false">J150</f>
        <v>135000</v>
      </c>
      <c r="K149" s="32" t="n">
        <f aca="false">K150</f>
        <v>136638.72</v>
      </c>
      <c r="L149" s="32" t="n">
        <f aca="false">L150</f>
        <v>22773.12</v>
      </c>
      <c r="M149" s="24" t="n">
        <f aca="false">L149/K149</f>
        <v>0.166666666666667</v>
      </c>
      <c r="N149" s="24" t="n">
        <f aca="false">L149/J149</f>
        <v>0.168689777777778</v>
      </c>
      <c r="O149" s="25" t="n">
        <f aca="false">L149/I149</f>
        <v>0.168689777777778</v>
      </c>
    </row>
    <row r="150" customFormat="false" ht="27.6" hidden="false" customHeight="true" outlineLevel="4" collapsed="false">
      <c r="A150" s="26" t="s">
        <v>130</v>
      </c>
      <c r="B150" s="27" t="s">
        <v>21</v>
      </c>
      <c r="C150" s="27" t="s">
        <v>23</v>
      </c>
      <c r="D150" s="28" t="n">
        <v>56</v>
      </c>
      <c r="E150" s="29" t="s">
        <v>25</v>
      </c>
      <c r="F150" s="30" t="s">
        <v>129</v>
      </c>
      <c r="G150" s="46" t="s">
        <v>131</v>
      </c>
      <c r="H150" s="47" t="n">
        <v>21558</v>
      </c>
      <c r="I150" s="32" t="n">
        <v>135000</v>
      </c>
      <c r="J150" s="32" t="n">
        <v>135000</v>
      </c>
      <c r="K150" s="32" t="n">
        <v>136638.72</v>
      </c>
      <c r="L150" s="34" t="n">
        <v>22773.12</v>
      </c>
      <c r="M150" s="24" t="n">
        <f aca="false">L150/K150</f>
        <v>0.166666666666667</v>
      </c>
      <c r="N150" s="24" t="n">
        <f aca="false">L150/J150</f>
        <v>0.168689777777778</v>
      </c>
      <c r="O150" s="25" t="n">
        <f aca="false">L150/I150</f>
        <v>0.168689777777778</v>
      </c>
    </row>
    <row r="151" customFormat="false" ht="21.6" hidden="false" customHeight="true" outlineLevel="1" collapsed="false">
      <c r="A151" s="77" t="s">
        <v>132</v>
      </c>
      <c r="B151" s="27" t="s">
        <v>21</v>
      </c>
      <c r="C151" s="27" t="s">
        <v>23</v>
      </c>
      <c r="D151" s="28" t="n">
        <v>56</v>
      </c>
      <c r="E151" s="29" t="s">
        <v>25</v>
      </c>
      <c r="F151" s="30" t="s">
        <v>133</v>
      </c>
      <c r="G151" s="46"/>
      <c r="H151" s="35" t="n">
        <f aca="false">H152</f>
        <v>0</v>
      </c>
      <c r="I151" s="35" t="n">
        <f aca="false">I152</f>
        <v>750000</v>
      </c>
      <c r="J151" s="35" t="n">
        <f aca="false">J152</f>
        <v>750000</v>
      </c>
      <c r="K151" s="35" t="n">
        <f aca="false">K152</f>
        <v>0</v>
      </c>
      <c r="L151" s="35" t="n">
        <v>0</v>
      </c>
      <c r="M151" s="24" t="n">
        <v>0</v>
      </c>
      <c r="N151" s="24" t="n">
        <v>0</v>
      </c>
      <c r="O151" s="25" t="n">
        <v>0</v>
      </c>
    </row>
    <row r="152" customFormat="false" ht="42" hidden="false" customHeight="true" outlineLevel="1" collapsed="false">
      <c r="A152" s="36" t="s">
        <v>64</v>
      </c>
      <c r="B152" s="27" t="s">
        <v>21</v>
      </c>
      <c r="C152" s="27" t="s">
        <v>23</v>
      </c>
      <c r="D152" s="28" t="n">
        <v>56</v>
      </c>
      <c r="E152" s="29" t="s">
        <v>25</v>
      </c>
      <c r="F152" s="30" t="s">
        <v>133</v>
      </c>
      <c r="G152" s="78" t="s">
        <v>36</v>
      </c>
      <c r="H152" s="35" t="n">
        <f aca="false">H153</f>
        <v>0</v>
      </c>
      <c r="I152" s="35" t="n">
        <f aca="false">I153</f>
        <v>750000</v>
      </c>
      <c r="J152" s="35" t="n">
        <f aca="false">J153</f>
        <v>750000</v>
      </c>
      <c r="K152" s="35" t="n">
        <f aca="false">K153</f>
        <v>0</v>
      </c>
      <c r="L152" s="35" t="n">
        <v>0</v>
      </c>
      <c r="M152" s="24" t="n">
        <v>0</v>
      </c>
      <c r="N152" s="24" t="n">
        <v>0</v>
      </c>
      <c r="O152" s="25" t="n">
        <v>0</v>
      </c>
    </row>
    <row r="153" customFormat="false" ht="51" hidden="false" customHeight="true" outlineLevel="1" collapsed="false">
      <c r="A153" s="36" t="s">
        <v>65</v>
      </c>
      <c r="B153" s="27" t="s">
        <v>21</v>
      </c>
      <c r="C153" s="27" t="s">
        <v>23</v>
      </c>
      <c r="D153" s="28" t="n">
        <v>56</v>
      </c>
      <c r="E153" s="29" t="s">
        <v>25</v>
      </c>
      <c r="F153" s="30" t="s">
        <v>133</v>
      </c>
      <c r="G153" s="78" t="s">
        <v>38</v>
      </c>
      <c r="H153" s="79" t="n">
        <v>0</v>
      </c>
      <c r="I153" s="35" t="n">
        <v>750000</v>
      </c>
      <c r="J153" s="35" t="n">
        <v>750000</v>
      </c>
      <c r="K153" s="35" t="n">
        <v>0</v>
      </c>
      <c r="L153" s="34" t="n">
        <v>0</v>
      </c>
      <c r="M153" s="24" t="n">
        <v>0</v>
      </c>
      <c r="N153" s="24" t="n">
        <v>0</v>
      </c>
      <c r="O153" s="25" t="n">
        <v>0</v>
      </c>
    </row>
    <row r="154" customFormat="false" ht="51" hidden="false" customHeight="true" outlineLevel="1" collapsed="false">
      <c r="A154" s="36" t="s">
        <v>134</v>
      </c>
      <c r="B154" s="27" t="s">
        <v>21</v>
      </c>
      <c r="C154" s="27" t="s">
        <v>23</v>
      </c>
      <c r="D154" s="28" t="n">
        <v>56</v>
      </c>
      <c r="E154" s="29" t="s">
        <v>25</v>
      </c>
      <c r="F154" s="30" t="n">
        <v>83710</v>
      </c>
      <c r="G154" s="78"/>
      <c r="H154" s="79"/>
      <c r="I154" s="35" t="n">
        <f aca="false">I155</f>
        <v>90000</v>
      </c>
      <c r="J154" s="35" t="n">
        <f aca="false">J155</f>
        <v>90000</v>
      </c>
      <c r="K154" s="35" t="n">
        <f aca="false">K155</f>
        <v>90000</v>
      </c>
      <c r="L154" s="35" t="n">
        <f aca="false">L155</f>
        <v>15000</v>
      </c>
      <c r="M154" s="24" t="n">
        <v>0</v>
      </c>
      <c r="N154" s="24" t="n">
        <v>0</v>
      </c>
      <c r="O154" s="25" t="n">
        <v>0</v>
      </c>
    </row>
    <row r="155" customFormat="false" ht="21.6" hidden="false" customHeight="true" outlineLevel="1" collapsed="false">
      <c r="A155" s="36" t="s">
        <v>51</v>
      </c>
      <c r="B155" s="27" t="s">
        <v>21</v>
      </c>
      <c r="C155" s="27" t="s">
        <v>23</v>
      </c>
      <c r="D155" s="28" t="n">
        <v>56</v>
      </c>
      <c r="E155" s="29" t="s">
        <v>25</v>
      </c>
      <c r="F155" s="30" t="n">
        <v>83710</v>
      </c>
      <c r="G155" s="78" t="s">
        <v>56</v>
      </c>
      <c r="H155" s="79"/>
      <c r="I155" s="35" t="n">
        <f aca="false">I156</f>
        <v>90000</v>
      </c>
      <c r="J155" s="35" t="n">
        <f aca="false">J156</f>
        <v>90000</v>
      </c>
      <c r="K155" s="35" t="n">
        <f aca="false">K156</f>
        <v>90000</v>
      </c>
      <c r="L155" s="35" t="n">
        <f aca="false">L156</f>
        <v>15000</v>
      </c>
      <c r="M155" s="24" t="n">
        <v>0</v>
      </c>
      <c r="N155" s="24" t="n">
        <v>0</v>
      </c>
      <c r="O155" s="25" t="n">
        <v>0</v>
      </c>
    </row>
    <row r="156" customFormat="false" ht="22.95" hidden="false" customHeight="true" outlineLevel="1" collapsed="false">
      <c r="A156" s="36" t="s">
        <v>135</v>
      </c>
      <c r="B156" s="27" t="s">
        <v>21</v>
      </c>
      <c r="C156" s="27" t="s">
        <v>23</v>
      </c>
      <c r="D156" s="28" t="n">
        <v>56</v>
      </c>
      <c r="E156" s="29" t="s">
        <v>25</v>
      </c>
      <c r="F156" s="30" t="n">
        <v>83710</v>
      </c>
      <c r="G156" s="78" t="s">
        <v>131</v>
      </c>
      <c r="H156" s="79"/>
      <c r="I156" s="35" t="n">
        <v>90000</v>
      </c>
      <c r="J156" s="35" t="n">
        <v>90000</v>
      </c>
      <c r="K156" s="35" t="n">
        <v>90000</v>
      </c>
      <c r="L156" s="34" t="n">
        <v>15000</v>
      </c>
      <c r="M156" s="24" t="n">
        <v>0</v>
      </c>
      <c r="N156" s="24" t="n">
        <v>0</v>
      </c>
      <c r="O156" s="25" t="n">
        <v>0</v>
      </c>
    </row>
    <row r="157" customFormat="false" ht="78" hidden="false" customHeight="true" outlineLevel="1" collapsed="false">
      <c r="A157" s="80" t="s">
        <v>136</v>
      </c>
      <c r="B157" s="40" t="s">
        <v>21</v>
      </c>
      <c r="C157" s="40" t="s">
        <v>23</v>
      </c>
      <c r="D157" s="41" t="n">
        <v>57</v>
      </c>
      <c r="E157" s="42"/>
      <c r="F157" s="81"/>
      <c r="G157" s="82"/>
      <c r="H157" s="57" t="n">
        <f aca="false">H158</f>
        <v>506223.22</v>
      </c>
      <c r="I157" s="57" t="n">
        <f aca="false">I158</f>
        <v>3415505</v>
      </c>
      <c r="J157" s="57" t="n">
        <f aca="false">J158</f>
        <v>3415505</v>
      </c>
      <c r="K157" s="57" t="n">
        <f aca="false">K158</f>
        <v>3445505</v>
      </c>
      <c r="L157" s="57" t="n">
        <f aca="false">L158</f>
        <v>700326.75</v>
      </c>
      <c r="M157" s="14" t="n">
        <f aca="false">L157/K157</f>
        <v>0.203258085534631</v>
      </c>
      <c r="N157" s="14" t="n">
        <f aca="false">L157/J157</f>
        <v>0.205043397682041</v>
      </c>
      <c r="O157" s="15" t="n">
        <f aca="false">L157/I157</f>
        <v>0.205043397682041</v>
      </c>
    </row>
    <row r="158" customFormat="false" ht="25.5" hidden="false" customHeight="true" outlineLevel="1" collapsed="false">
      <c r="A158" s="54" t="s">
        <v>86</v>
      </c>
      <c r="B158" s="27" t="s">
        <v>21</v>
      </c>
      <c r="C158" s="27" t="s">
        <v>23</v>
      </c>
      <c r="D158" s="28" t="n">
        <v>57</v>
      </c>
      <c r="E158" s="29" t="s">
        <v>25</v>
      </c>
      <c r="F158" s="83"/>
      <c r="G158" s="55"/>
      <c r="H158" s="23" t="n">
        <f aca="false">H159+H162+H165</f>
        <v>506223.22</v>
      </c>
      <c r="I158" s="23" t="n">
        <f aca="false">I159+I162+I165</f>
        <v>3415505</v>
      </c>
      <c r="J158" s="23" t="n">
        <f aca="false">J159+J162+J165</f>
        <v>3415505</v>
      </c>
      <c r="K158" s="23" t="n">
        <f aca="false">K159+K162+K165</f>
        <v>3445505</v>
      </c>
      <c r="L158" s="23" t="n">
        <f aca="false">L159+L162+L165</f>
        <v>700326.75</v>
      </c>
      <c r="M158" s="24" t="n">
        <f aca="false">L158/K158</f>
        <v>0.203258085534631</v>
      </c>
      <c r="N158" s="24" t="n">
        <f aca="false">L158/J158</f>
        <v>0.205043397682041</v>
      </c>
      <c r="O158" s="25" t="n">
        <f aca="false">L158/I158</f>
        <v>0.205043397682041</v>
      </c>
    </row>
    <row r="159" customFormat="false" ht="95.4" hidden="false" customHeight="true" outlineLevel="1" collapsed="false">
      <c r="A159" s="36" t="s">
        <v>137</v>
      </c>
      <c r="B159" s="27" t="s">
        <v>21</v>
      </c>
      <c r="C159" s="27" t="s">
        <v>23</v>
      </c>
      <c r="D159" s="28" t="n">
        <v>57</v>
      </c>
      <c r="E159" s="29" t="s">
        <v>25</v>
      </c>
      <c r="F159" s="30" t="s">
        <v>138</v>
      </c>
      <c r="G159" s="55"/>
      <c r="H159" s="32" t="n">
        <f aca="false">H160</f>
        <v>387100</v>
      </c>
      <c r="I159" s="32" t="n">
        <f aca="false">I160</f>
        <v>3232000</v>
      </c>
      <c r="J159" s="32" t="n">
        <f aca="false">J160</f>
        <v>3232000</v>
      </c>
      <c r="K159" s="32" t="n">
        <f aca="false">K160</f>
        <v>3232000</v>
      </c>
      <c r="L159" s="32" t="n">
        <f aca="false">L160</f>
        <v>538600</v>
      </c>
      <c r="M159" s="24" t="n">
        <f aca="false">L159/K159</f>
        <v>0.16664603960396</v>
      </c>
      <c r="N159" s="24" t="n">
        <f aca="false">L159/J159</f>
        <v>0.16664603960396</v>
      </c>
      <c r="O159" s="25" t="n">
        <f aca="false">L159/I159</f>
        <v>0.16664603960396</v>
      </c>
    </row>
    <row r="160" customFormat="false" ht="31.2" hidden="false" customHeight="true" outlineLevel="2" collapsed="false">
      <c r="A160" s="54" t="s">
        <v>139</v>
      </c>
      <c r="B160" s="27" t="s">
        <v>21</v>
      </c>
      <c r="C160" s="27" t="s">
        <v>23</v>
      </c>
      <c r="D160" s="28" t="n">
        <v>57</v>
      </c>
      <c r="E160" s="29" t="s">
        <v>25</v>
      </c>
      <c r="F160" s="30" t="s">
        <v>138</v>
      </c>
      <c r="G160" s="55" t="s">
        <v>40</v>
      </c>
      <c r="H160" s="32" t="n">
        <f aca="false">H161</f>
        <v>387100</v>
      </c>
      <c r="I160" s="32" t="n">
        <f aca="false">I161</f>
        <v>3232000</v>
      </c>
      <c r="J160" s="32" t="n">
        <f aca="false">J161</f>
        <v>3232000</v>
      </c>
      <c r="K160" s="32" t="n">
        <f aca="false">K161</f>
        <v>3232000</v>
      </c>
      <c r="L160" s="32" t="n">
        <f aca="false">L161</f>
        <v>538600</v>
      </c>
      <c r="M160" s="24" t="n">
        <f aca="false">L160/K160</f>
        <v>0.16664603960396</v>
      </c>
      <c r="N160" s="24" t="n">
        <f aca="false">L160/J160</f>
        <v>0.16664603960396</v>
      </c>
      <c r="O160" s="25" t="n">
        <f aca="false">L160/I160</f>
        <v>0.16664603960396</v>
      </c>
    </row>
    <row r="161" customFormat="false" ht="66" hidden="false" customHeight="true" outlineLevel="3" collapsed="false">
      <c r="A161" s="54" t="s">
        <v>140</v>
      </c>
      <c r="B161" s="27" t="s">
        <v>21</v>
      </c>
      <c r="C161" s="27" t="s">
        <v>23</v>
      </c>
      <c r="D161" s="28" t="n">
        <v>57</v>
      </c>
      <c r="E161" s="29" t="s">
        <v>25</v>
      </c>
      <c r="F161" s="30" t="s">
        <v>138</v>
      </c>
      <c r="G161" s="55" t="s">
        <v>141</v>
      </c>
      <c r="H161" s="56" t="n">
        <v>387100</v>
      </c>
      <c r="I161" s="32" t="n">
        <v>3232000</v>
      </c>
      <c r="J161" s="32" t="n">
        <v>3232000</v>
      </c>
      <c r="K161" s="32" t="n">
        <v>3232000</v>
      </c>
      <c r="L161" s="34" t="n">
        <v>538600</v>
      </c>
      <c r="M161" s="24" t="n">
        <f aca="false">L161/K161</f>
        <v>0.16664603960396</v>
      </c>
      <c r="N161" s="24" t="n">
        <f aca="false">L161/J161</f>
        <v>0.16664603960396</v>
      </c>
      <c r="O161" s="25" t="n">
        <f aca="false">L161/I161</f>
        <v>0.16664603960396</v>
      </c>
    </row>
    <row r="162" customFormat="false" ht="36.6" hidden="false" customHeight="true" outlineLevel="1" collapsed="false">
      <c r="A162" s="36" t="s">
        <v>142</v>
      </c>
      <c r="B162" s="27" t="s">
        <v>21</v>
      </c>
      <c r="C162" s="27" t="s">
        <v>23</v>
      </c>
      <c r="D162" s="28" t="n">
        <v>57</v>
      </c>
      <c r="E162" s="29" t="s">
        <v>25</v>
      </c>
      <c r="F162" s="30" t="n">
        <v>81650</v>
      </c>
      <c r="G162" s="55"/>
      <c r="H162" s="32" t="n">
        <f aca="false">H163</f>
        <v>24328.22</v>
      </c>
      <c r="I162" s="32" t="n">
        <f aca="false">I163</f>
        <v>85000</v>
      </c>
      <c r="J162" s="32" t="n">
        <f aca="false">J163</f>
        <v>85000</v>
      </c>
      <c r="K162" s="32" t="n">
        <f aca="false">K163</f>
        <v>115000</v>
      </c>
      <c r="L162" s="32" t="n">
        <f aca="false">L163</f>
        <v>66733.75</v>
      </c>
      <c r="M162" s="24" t="n">
        <f aca="false">L162/K162</f>
        <v>0.58029347826087</v>
      </c>
      <c r="N162" s="24" t="n">
        <f aca="false">L162/J162</f>
        <v>0.785102941176471</v>
      </c>
      <c r="O162" s="25" t="n">
        <f aca="false">L162/I162</f>
        <v>0.785102941176471</v>
      </c>
    </row>
    <row r="163" customFormat="false" ht="39" hidden="false" customHeight="true" outlineLevel="1" collapsed="false">
      <c r="A163" s="36" t="s">
        <v>45</v>
      </c>
      <c r="B163" s="27" t="s">
        <v>21</v>
      </c>
      <c r="C163" s="27" t="s">
        <v>23</v>
      </c>
      <c r="D163" s="28" t="n">
        <v>57</v>
      </c>
      <c r="E163" s="29" t="s">
        <v>25</v>
      </c>
      <c r="F163" s="30" t="n">
        <v>81650</v>
      </c>
      <c r="G163" s="78" t="s">
        <v>36</v>
      </c>
      <c r="H163" s="32" t="n">
        <f aca="false">H164</f>
        <v>24328.22</v>
      </c>
      <c r="I163" s="32" t="n">
        <f aca="false">I164</f>
        <v>85000</v>
      </c>
      <c r="J163" s="32" t="n">
        <f aca="false">J164</f>
        <v>85000</v>
      </c>
      <c r="K163" s="32" t="n">
        <f aca="false">K164</f>
        <v>115000</v>
      </c>
      <c r="L163" s="32" t="n">
        <f aca="false">L164</f>
        <v>66733.75</v>
      </c>
      <c r="M163" s="24" t="n">
        <f aca="false">L163/K163</f>
        <v>0.58029347826087</v>
      </c>
      <c r="N163" s="24" t="n">
        <f aca="false">L163/J163</f>
        <v>0.785102941176471</v>
      </c>
      <c r="O163" s="25" t="n">
        <v>0</v>
      </c>
    </row>
    <row r="164" customFormat="false" ht="34.95" hidden="false" customHeight="true" outlineLevel="1" collapsed="false">
      <c r="A164" s="36" t="s">
        <v>46</v>
      </c>
      <c r="B164" s="27" t="s">
        <v>21</v>
      </c>
      <c r="C164" s="27" t="s">
        <v>23</v>
      </c>
      <c r="D164" s="28" t="n">
        <v>57</v>
      </c>
      <c r="E164" s="29" t="s">
        <v>25</v>
      </c>
      <c r="F164" s="30" t="n">
        <v>81650</v>
      </c>
      <c r="G164" s="78" t="s">
        <v>38</v>
      </c>
      <c r="H164" s="84" t="n">
        <v>24328.22</v>
      </c>
      <c r="I164" s="32" t="n">
        <v>85000</v>
      </c>
      <c r="J164" s="32" t="n">
        <v>85000</v>
      </c>
      <c r="K164" s="32" t="n">
        <v>115000</v>
      </c>
      <c r="L164" s="34" t="n">
        <v>66733.75</v>
      </c>
      <c r="M164" s="24" t="n">
        <f aca="false">L164/K164</f>
        <v>0.58029347826087</v>
      </c>
      <c r="N164" s="24" t="n">
        <f aca="false">L164/J164</f>
        <v>0.785102941176471</v>
      </c>
      <c r="O164" s="25" t="n">
        <v>0</v>
      </c>
    </row>
    <row r="165" customFormat="false" ht="38.4" hidden="false" customHeight="true" outlineLevel="1" collapsed="false">
      <c r="A165" s="36" t="s">
        <v>143</v>
      </c>
      <c r="B165" s="27" t="s">
        <v>21</v>
      </c>
      <c r="C165" s="27" t="s">
        <v>23</v>
      </c>
      <c r="D165" s="28" t="n">
        <v>57</v>
      </c>
      <c r="E165" s="29" t="s">
        <v>25</v>
      </c>
      <c r="F165" s="30" t="n">
        <v>83360</v>
      </c>
      <c r="G165" s="78"/>
      <c r="H165" s="32" t="n">
        <f aca="false">H166</f>
        <v>94795</v>
      </c>
      <c r="I165" s="32" t="n">
        <f aca="false">I166</f>
        <v>98505</v>
      </c>
      <c r="J165" s="32" t="n">
        <f aca="false">J166</f>
        <v>98505</v>
      </c>
      <c r="K165" s="32" t="n">
        <f aca="false">K166</f>
        <v>98505</v>
      </c>
      <c r="L165" s="32" t="n">
        <f aca="false">L166</f>
        <v>94993</v>
      </c>
      <c r="M165" s="24" t="n">
        <f aca="false">L165/K165</f>
        <v>0.964346987462565</v>
      </c>
      <c r="N165" s="24" t="n">
        <f aca="false">L165/J165</f>
        <v>0.964346987462565</v>
      </c>
      <c r="O165" s="25" t="n">
        <v>0</v>
      </c>
    </row>
    <row r="166" customFormat="false" ht="18" hidden="false" customHeight="true" outlineLevel="2" collapsed="false">
      <c r="A166" s="36" t="s">
        <v>144</v>
      </c>
      <c r="B166" s="27" t="s">
        <v>21</v>
      </c>
      <c r="C166" s="27" t="s">
        <v>23</v>
      </c>
      <c r="D166" s="28" t="n">
        <v>57</v>
      </c>
      <c r="E166" s="29" t="s">
        <v>25</v>
      </c>
      <c r="F166" s="30" t="n">
        <v>83360</v>
      </c>
      <c r="G166" s="78" t="s">
        <v>40</v>
      </c>
      <c r="H166" s="32" t="n">
        <f aca="false">H167</f>
        <v>94795</v>
      </c>
      <c r="I166" s="32" t="n">
        <f aca="false">I167</f>
        <v>98505</v>
      </c>
      <c r="J166" s="32" t="n">
        <f aca="false">J167</f>
        <v>98505</v>
      </c>
      <c r="K166" s="32" t="n">
        <f aca="false">K167</f>
        <v>98505</v>
      </c>
      <c r="L166" s="32" t="n">
        <f aca="false">L167</f>
        <v>94993</v>
      </c>
      <c r="M166" s="24" t="n">
        <f aca="false">L166/K166</f>
        <v>0.964346987462565</v>
      </c>
      <c r="N166" s="24" t="n">
        <f aca="false">L166/J166</f>
        <v>0.964346987462565</v>
      </c>
      <c r="O166" s="25" t="n">
        <f aca="false">L166/I166</f>
        <v>0.964346987462565</v>
      </c>
    </row>
    <row r="167" customFormat="false" ht="21.6" hidden="false" customHeight="true" outlineLevel="2" collapsed="false">
      <c r="A167" s="36" t="s">
        <v>145</v>
      </c>
      <c r="B167" s="27" t="s">
        <v>21</v>
      </c>
      <c r="C167" s="27" t="s">
        <v>23</v>
      </c>
      <c r="D167" s="28" t="n">
        <v>57</v>
      </c>
      <c r="E167" s="29" t="s">
        <v>25</v>
      </c>
      <c r="F167" s="30" t="n">
        <v>83360</v>
      </c>
      <c r="G167" s="78" t="s">
        <v>43</v>
      </c>
      <c r="H167" s="84" t="n">
        <v>94795</v>
      </c>
      <c r="I167" s="32" t="n">
        <v>98505</v>
      </c>
      <c r="J167" s="32" t="n">
        <v>98505</v>
      </c>
      <c r="K167" s="32" t="n">
        <v>98505</v>
      </c>
      <c r="L167" s="34" t="n">
        <v>94993</v>
      </c>
      <c r="M167" s="24" t="n">
        <f aca="false">L167/K167</f>
        <v>0.964346987462565</v>
      </c>
      <c r="N167" s="24" t="n">
        <f aca="false">L167/J167</f>
        <v>0.964346987462565</v>
      </c>
      <c r="O167" s="25" t="n">
        <f aca="false">L167/I167</f>
        <v>0.964346987462565</v>
      </c>
    </row>
    <row r="168" customFormat="false" ht="40.2" hidden="false" customHeight="true" outlineLevel="2" collapsed="false">
      <c r="A168" s="85" t="s">
        <v>146</v>
      </c>
      <c r="B168" s="40" t="s">
        <v>21</v>
      </c>
      <c r="C168" s="40" t="n">
        <v>0</v>
      </c>
      <c r="D168" s="41" t="n">
        <v>58</v>
      </c>
      <c r="E168" s="29"/>
      <c r="F168" s="30"/>
      <c r="G168" s="78"/>
      <c r="H168" s="44" t="n">
        <f aca="false">H169</f>
        <v>0</v>
      </c>
      <c r="I168" s="44" t="n">
        <f aca="false">I169</f>
        <v>110000</v>
      </c>
      <c r="J168" s="44" t="n">
        <f aca="false">J169</f>
        <v>110000</v>
      </c>
      <c r="K168" s="44" t="n">
        <f aca="false">K169</f>
        <v>110000</v>
      </c>
      <c r="L168" s="44" t="n">
        <f aca="false">L169</f>
        <v>0</v>
      </c>
      <c r="M168" s="24" t="n">
        <f aca="false">L168/K168</f>
        <v>0</v>
      </c>
      <c r="N168" s="24" t="n">
        <f aca="false">L168/J168</f>
        <v>0</v>
      </c>
      <c r="O168" s="25" t="n">
        <f aca="false">L168/I168</f>
        <v>0</v>
      </c>
    </row>
    <row r="169" customFormat="false" ht="21.6" hidden="false" customHeight="true" outlineLevel="2" collapsed="false">
      <c r="A169" s="54" t="s">
        <v>86</v>
      </c>
      <c r="B169" s="27" t="s">
        <v>21</v>
      </c>
      <c r="C169" s="27" t="s">
        <v>23</v>
      </c>
      <c r="D169" s="28" t="n">
        <v>58</v>
      </c>
      <c r="E169" s="29" t="s">
        <v>25</v>
      </c>
      <c r="F169" s="30"/>
      <c r="G169" s="78"/>
      <c r="H169" s="32" t="n">
        <f aca="false">H170+H173</f>
        <v>0</v>
      </c>
      <c r="I169" s="32" t="n">
        <f aca="false">I170+I173</f>
        <v>110000</v>
      </c>
      <c r="J169" s="32" t="n">
        <f aca="false">J170+J173</f>
        <v>110000</v>
      </c>
      <c r="K169" s="32" t="n">
        <f aca="false">K170+K173</f>
        <v>110000</v>
      </c>
      <c r="L169" s="32" t="n">
        <f aca="false">L170+L173</f>
        <v>0</v>
      </c>
      <c r="M169" s="24" t="n">
        <f aca="false">L169/K169</f>
        <v>0</v>
      </c>
      <c r="N169" s="24" t="n">
        <f aca="false">L169/J169</f>
        <v>0</v>
      </c>
      <c r="O169" s="25" t="n">
        <f aca="false">L169/I169</f>
        <v>0</v>
      </c>
    </row>
    <row r="170" customFormat="false" ht="28.2" hidden="false" customHeight="true" outlineLevel="2" collapsed="false">
      <c r="A170" s="36" t="s">
        <v>147</v>
      </c>
      <c r="B170" s="27" t="s">
        <v>21</v>
      </c>
      <c r="C170" s="27" t="s">
        <v>23</v>
      </c>
      <c r="D170" s="28" t="n">
        <v>58</v>
      </c>
      <c r="E170" s="29" t="s">
        <v>25</v>
      </c>
      <c r="F170" s="30" t="n">
        <v>83280</v>
      </c>
      <c r="G170" s="86"/>
      <c r="H170" s="32" t="n">
        <f aca="false">H171</f>
        <v>0</v>
      </c>
      <c r="I170" s="32" t="n">
        <f aca="false">I171</f>
        <v>90000</v>
      </c>
      <c r="J170" s="32" t="n">
        <f aca="false">J171</f>
        <v>90000</v>
      </c>
      <c r="K170" s="32" t="n">
        <f aca="false">K171</f>
        <v>90000</v>
      </c>
      <c r="L170" s="32" t="n">
        <f aca="false">L171</f>
        <v>0</v>
      </c>
      <c r="M170" s="24" t="n">
        <f aca="false">L170/K170</f>
        <v>0</v>
      </c>
      <c r="N170" s="24" t="n">
        <f aca="false">L170/J170</f>
        <v>0</v>
      </c>
      <c r="O170" s="25" t="n">
        <f aca="false">L170/I170</f>
        <v>0</v>
      </c>
    </row>
    <row r="171" customFormat="false" ht="36.6" hidden="false" customHeight="true" outlineLevel="2" collapsed="false">
      <c r="A171" s="36" t="s">
        <v>148</v>
      </c>
      <c r="B171" s="27" t="s">
        <v>21</v>
      </c>
      <c r="C171" s="27" t="s">
        <v>23</v>
      </c>
      <c r="D171" s="28" t="n">
        <v>58</v>
      </c>
      <c r="E171" s="29" t="s">
        <v>25</v>
      </c>
      <c r="F171" s="30" t="n">
        <v>83280</v>
      </c>
      <c r="G171" s="78" t="s">
        <v>36</v>
      </c>
      <c r="H171" s="32" t="n">
        <f aca="false">H172</f>
        <v>0</v>
      </c>
      <c r="I171" s="32" t="n">
        <f aca="false">I172</f>
        <v>90000</v>
      </c>
      <c r="J171" s="32" t="n">
        <f aca="false">J172</f>
        <v>90000</v>
      </c>
      <c r="K171" s="32" t="n">
        <f aca="false">K172</f>
        <v>90000</v>
      </c>
      <c r="L171" s="32" t="n">
        <f aca="false">L172</f>
        <v>0</v>
      </c>
      <c r="M171" s="24" t="n">
        <f aca="false">L171/K171</f>
        <v>0</v>
      </c>
      <c r="N171" s="24" t="n">
        <f aca="false">L171/J171</f>
        <v>0</v>
      </c>
      <c r="O171" s="25" t="n">
        <f aca="false">L171/I171</f>
        <v>0</v>
      </c>
    </row>
    <row r="172" customFormat="false" ht="37.95" hidden="false" customHeight="true" outlineLevel="2" collapsed="false">
      <c r="A172" s="36" t="s">
        <v>65</v>
      </c>
      <c r="B172" s="27" t="s">
        <v>21</v>
      </c>
      <c r="C172" s="27" t="s">
        <v>23</v>
      </c>
      <c r="D172" s="28" t="n">
        <v>58</v>
      </c>
      <c r="E172" s="29" t="s">
        <v>25</v>
      </c>
      <c r="F172" s="30" t="n">
        <v>83280</v>
      </c>
      <c r="G172" s="86" t="s">
        <v>38</v>
      </c>
      <c r="H172" s="84" t="n">
        <v>0</v>
      </c>
      <c r="I172" s="32" t="n">
        <v>90000</v>
      </c>
      <c r="J172" s="32" t="n">
        <v>90000</v>
      </c>
      <c r="K172" s="32" t="n">
        <v>90000</v>
      </c>
      <c r="L172" s="34" t="n">
        <v>0</v>
      </c>
      <c r="M172" s="24" t="n">
        <f aca="false">L172/K172</f>
        <v>0</v>
      </c>
      <c r="N172" s="24" t="n">
        <f aca="false">L172/J172</f>
        <v>0</v>
      </c>
      <c r="O172" s="25" t="n">
        <f aca="false">L172/I172</f>
        <v>0</v>
      </c>
    </row>
    <row r="173" customFormat="false" ht="70.2" hidden="false" customHeight="true" outlineLevel="2" collapsed="false">
      <c r="A173" s="87" t="s">
        <v>149</v>
      </c>
      <c r="B173" s="27" t="s">
        <v>21</v>
      </c>
      <c r="C173" s="27" t="s">
        <v>23</v>
      </c>
      <c r="D173" s="28" t="n">
        <v>58</v>
      </c>
      <c r="E173" s="29" t="s">
        <v>25</v>
      </c>
      <c r="F173" s="88" t="n">
        <v>84250</v>
      </c>
      <c r="G173" s="78"/>
      <c r="H173" s="32" t="n">
        <f aca="false">H174</f>
        <v>0</v>
      </c>
      <c r="I173" s="32" t="n">
        <f aca="false">I174</f>
        <v>20000</v>
      </c>
      <c r="J173" s="32" t="n">
        <f aca="false">J174</f>
        <v>20000</v>
      </c>
      <c r="K173" s="32" t="n">
        <f aca="false">K174</f>
        <v>20000</v>
      </c>
      <c r="L173" s="32" t="n">
        <f aca="false">L174</f>
        <v>0</v>
      </c>
      <c r="M173" s="50" t="n">
        <f aca="false">L173/K173</f>
        <v>0</v>
      </c>
      <c r="N173" s="50" t="n">
        <f aca="false">L173/J173</f>
        <v>0</v>
      </c>
      <c r="O173" s="25" t="n">
        <f aca="false">L173/I173</f>
        <v>0</v>
      </c>
    </row>
    <row r="174" customFormat="false" ht="37.95" hidden="false" customHeight="true" outlineLevel="2" collapsed="false">
      <c r="A174" s="87" t="s">
        <v>64</v>
      </c>
      <c r="B174" s="27" t="s">
        <v>21</v>
      </c>
      <c r="C174" s="27" t="s">
        <v>23</v>
      </c>
      <c r="D174" s="28" t="n">
        <v>58</v>
      </c>
      <c r="E174" s="29" t="s">
        <v>25</v>
      </c>
      <c r="F174" s="88" t="n">
        <v>84250</v>
      </c>
      <c r="G174" s="78" t="s">
        <v>36</v>
      </c>
      <c r="H174" s="32" t="n">
        <f aca="false">H175</f>
        <v>0</v>
      </c>
      <c r="I174" s="32" t="n">
        <f aca="false">I175</f>
        <v>20000</v>
      </c>
      <c r="J174" s="32" t="n">
        <f aca="false">J175</f>
        <v>20000</v>
      </c>
      <c r="K174" s="32" t="n">
        <f aca="false">K175</f>
        <v>20000</v>
      </c>
      <c r="L174" s="32" t="n">
        <f aca="false">L175</f>
        <v>0</v>
      </c>
      <c r="M174" s="50" t="n">
        <f aca="false">L174/K174</f>
        <v>0</v>
      </c>
      <c r="N174" s="50" t="n">
        <f aca="false">L174/J174</f>
        <v>0</v>
      </c>
      <c r="O174" s="25" t="n">
        <f aca="false">L174/I174</f>
        <v>0</v>
      </c>
    </row>
    <row r="175" customFormat="false" ht="37.95" hidden="false" customHeight="true" outlineLevel="2" collapsed="false">
      <c r="A175" s="87" t="s">
        <v>65</v>
      </c>
      <c r="B175" s="27" t="s">
        <v>21</v>
      </c>
      <c r="C175" s="27" t="s">
        <v>23</v>
      </c>
      <c r="D175" s="28" t="n">
        <v>58</v>
      </c>
      <c r="E175" s="29" t="s">
        <v>25</v>
      </c>
      <c r="F175" s="88" t="n">
        <v>84250</v>
      </c>
      <c r="G175" s="78" t="s">
        <v>38</v>
      </c>
      <c r="H175" s="84" t="n">
        <v>0</v>
      </c>
      <c r="I175" s="32" t="n">
        <v>20000</v>
      </c>
      <c r="J175" s="32" t="n">
        <v>20000</v>
      </c>
      <c r="K175" s="32" t="n">
        <v>20000</v>
      </c>
      <c r="L175" s="34" t="n">
        <v>0</v>
      </c>
      <c r="M175" s="50" t="n">
        <f aca="false">L175/K175</f>
        <v>0</v>
      </c>
      <c r="N175" s="50" t="n">
        <f aca="false">L175/J175</f>
        <v>0</v>
      </c>
      <c r="O175" s="25" t="n">
        <f aca="false">L175/I175</f>
        <v>0</v>
      </c>
    </row>
    <row r="176" customFormat="false" ht="37.95" hidden="false" customHeight="true" outlineLevel="2" collapsed="false">
      <c r="A176" s="89" t="s">
        <v>150</v>
      </c>
      <c r="B176" s="40" t="s">
        <v>21</v>
      </c>
      <c r="C176" s="40" t="s">
        <v>23</v>
      </c>
      <c r="D176" s="41" t="n">
        <v>59</v>
      </c>
      <c r="E176" s="42"/>
      <c r="F176" s="90"/>
      <c r="G176" s="90"/>
      <c r="H176" s="44" t="n">
        <f aca="false">H177</f>
        <v>0</v>
      </c>
      <c r="I176" s="44" t="n">
        <f aca="false">I177</f>
        <v>190000</v>
      </c>
      <c r="J176" s="44" t="n">
        <f aca="false">J177</f>
        <v>190000</v>
      </c>
      <c r="K176" s="44" t="n">
        <f aca="false">K177</f>
        <v>190000</v>
      </c>
      <c r="L176" s="44" t="n">
        <f aca="false">L177</f>
        <v>0</v>
      </c>
      <c r="M176" s="50" t="n">
        <f aca="false">L176/K176</f>
        <v>0</v>
      </c>
      <c r="N176" s="50" t="n">
        <f aca="false">L176/J176</f>
        <v>0</v>
      </c>
      <c r="O176" s="25" t="n">
        <f aca="false">L176/I176</f>
        <v>0</v>
      </c>
    </row>
    <row r="177" customFormat="false" ht="37.95" hidden="false" customHeight="true" outlineLevel="2" collapsed="false">
      <c r="A177" s="54" t="s">
        <v>86</v>
      </c>
      <c r="B177" s="27" t="s">
        <v>21</v>
      </c>
      <c r="C177" s="27" t="s">
        <v>23</v>
      </c>
      <c r="D177" s="28" t="n">
        <v>59</v>
      </c>
      <c r="E177" s="29" t="s">
        <v>25</v>
      </c>
      <c r="F177" s="90"/>
      <c r="G177" s="90"/>
      <c r="H177" s="32" t="n">
        <f aca="false">H178</f>
        <v>0</v>
      </c>
      <c r="I177" s="32" t="n">
        <f aca="false">I178</f>
        <v>190000</v>
      </c>
      <c r="J177" s="32" t="n">
        <f aca="false">J178</f>
        <v>190000</v>
      </c>
      <c r="K177" s="32" t="n">
        <f aca="false">K178</f>
        <v>190000</v>
      </c>
      <c r="L177" s="32" t="n">
        <f aca="false">L178</f>
        <v>0</v>
      </c>
      <c r="M177" s="50" t="n">
        <f aca="false">L177/K177</f>
        <v>0</v>
      </c>
      <c r="N177" s="50" t="n">
        <f aca="false">L177/J177</f>
        <v>0</v>
      </c>
      <c r="O177" s="25" t="n">
        <f aca="false">L177/I177</f>
        <v>0</v>
      </c>
    </row>
    <row r="178" customFormat="false" ht="81.6" hidden="false" customHeight="true" outlineLevel="2" collapsed="false">
      <c r="A178" s="91" t="s">
        <v>151</v>
      </c>
      <c r="B178" s="27" t="s">
        <v>21</v>
      </c>
      <c r="C178" s="27" t="s">
        <v>23</v>
      </c>
      <c r="D178" s="28" t="n">
        <v>59</v>
      </c>
      <c r="E178" s="29" t="s">
        <v>25</v>
      </c>
      <c r="F178" s="92" t="n">
        <v>84380</v>
      </c>
      <c r="G178" s="46"/>
      <c r="H178" s="32" t="n">
        <f aca="false">H179</f>
        <v>0</v>
      </c>
      <c r="I178" s="32" t="n">
        <f aca="false">I179</f>
        <v>190000</v>
      </c>
      <c r="J178" s="32" t="n">
        <f aca="false">J179</f>
        <v>190000</v>
      </c>
      <c r="K178" s="32" t="n">
        <f aca="false">K179</f>
        <v>190000</v>
      </c>
      <c r="L178" s="32" t="n">
        <f aca="false">L179</f>
        <v>0</v>
      </c>
      <c r="M178" s="50" t="n">
        <f aca="false">L178/K178</f>
        <v>0</v>
      </c>
      <c r="N178" s="50" t="n">
        <f aca="false">L178/J178</f>
        <v>0</v>
      </c>
      <c r="O178" s="25" t="n">
        <f aca="false">L178/I178</f>
        <v>0</v>
      </c>
    </row>
    <row r="179" customFormat="false" ht="37.95" hidden="false" customHeight="true" outlineLevel="2" collapsed="false">
      <c r="A179" s="26" t="s">
        <v>148</v>
      </c>
      <c r="B179" s="27" t="s">
        <v>21</v>
      </c>
      <c r="C179" s="27" t="s">
        <v>23</v>
      </c>
      <c r="D179" s="28" t="n">
        <v>59</v>
      </c>
      <c r="E179" s="29" t="s">
        <v>25</v>
      </c>
      <c r="F179" s="92" t="n">
        <v>84380</v>
      </c>
      <c r="G179" s="55" t="s">
        <v>36</v>
      </c>
      <c r="H179" s="32" t="n">
        <f aca="false">H180</f>
        <v>0</v>
      </c>
      <c r="I179" s="32" t="n">
        <f aca="false">I180</f>
        <v>190000</v>
      </c>
      <c r="J179" s="32" t="n">
        <f aca="false">J180</f>
        <v>190000</v>
      </c>
      <c r="K179" s="32" t="n">
        <f aca="false">K180</f>
        <v>190000</v>
      </c>
      <c r="L179" s="32" t="n">
        <f aca="false">L180</f>
        <v>0</v>
      </c>
      <c r="M179" s="50" t="n">
        <f aca="false">L179/K179</f>
        <v>0</v>
      </c>
      <c r="N179" s="50" t="n">
        <f aca="false">L179/J179</f>
        <v>0</v>
      </c>
      <c r="O179" s="25" t="n">
        <f aca="false">L179/I179</f>
        <v>0</v>
      </c>
    </row>
    <row r="180" customFormat="false" ht="37.95" hidden="false" customHeight="true" outlineLevel="2" collapsed="false">
      <c r="A180" s="26" t="s">
        <v>65</v>
      </c>
      <c r="B180" s="27" t="s">
        <v>21</v>
      </c>
      <c r="C180" s="27" t="s">
        <v>23</v>
      </c>
      <c r="D180" s="28" t="n">
        <v>59</v>
      </c>
      <c r="E180" s="29" t="s">
        <v>25</v>
      </c>
      <c r="F180" s="92" t="n">
        <v>84380</v>
      </c>
      <c r="G180" s="55" t="s">
        <v>38</v>
      </c>
      <c r="H180" s="56" t="n">
        <v>0</v>
      </c>
      <c r="I180" s="32" t="n">
        <v>190000</v>
      </c>
      <c r="J180" s="32" t="n">
        <v>190000</v>
      </c>
      <c r="K180" s="32" t="n">
        <v>190000</v>
      </c>
      <c r="L180" s="34"/>
      <c r="M180" s="50" t="n">
        <f aca="false">L180/K180</f>
        <v>0</v>
      </c>
      <c r="N180" s="50" t="n">
        <f aca="false">L180/J180</f>
        <v>0</v>
      </c>
      <c r="O180" s="25" t="n">
        <f aca="false">L180/I180</f>
        <v>0</v>
      </c>
    </row>
    <row r="181" customFormat="false" ht="62.4" hidden="false" customHeight="true" outlineLevel="2" collapsed="false">
      <c r="A181" s="39" t="s">
        <v>152</v>
      </c>
      <c r="B181" s="40" t="s">
        <v>21</v>
      </c>
      <c r="C181" s="40" t="s">
        <v>23</v>
      </c>
      <c r="D181" s="41" t="n">
        <v>61</v>
      </c>
      <c r="E181" s="42"/>
      <c r="F181" s="52"/>
      <c r="G181" s="42"/>
      <c r="H181" s="13" t="n">
        <f aca="false">H182</f>
        <v>1031011.5</v>
      </c>
      <c r="I181" s="13" t="n">
        <f aca="false">I182</f>
        <v>17341020</v>
      </c>
      <c r="J181" s="13" t="n">
        <f aca="false">J182</f>
        <v>17341020</v>
      </c>
      <c r="K181" s="13" t="n">
        <f aca="false">K182</f>
        <v>17341020</v>
      </c>
      <c r="L181" s="13" t="n">
        <f aca="false">L182</f>
        <v>2409639.02</v>
      </c>
      <c r="M181" s="14" t="n">
        <f aca="false">L181/K181</f>
        <v>0.13895601412143</v>
      </c>
      <c r="N181" s="14" t="n">
        <f aca="false">L181/J181</f>
        <v>0.13895601412143</v>
      </c>
      <c r="O181" s="15" t="n">
        <v>0</v>
      </c>
    </row>
    <row r="182" customFormat="false" ht="15.6" hidden="false" customHeight="true" outlineLevel="2" collapsed="false">
      <c r="A182" s="54" t="s">
        <v>86</v>
      </c>
      <c r="B182" s="27" t="s">
        <v>21</v>
      </c>
      <c r="C182" s="27" t="s">
        <v>23</v>
      </c>
      <c r="D182" s="28" t="n">
        <v>61</v>
      </c>
      <c r="E182" s="55" t="s">
        <v>25</v>
      </c>
      <c r="F182" s="83"/>
      <c r="G182" s="55"/>
      <c r="H182" s="23" t="n">
        <f aca="false">H191+H183+H188+H195</f>
        <v>1031011.5</v>
      </c>
      <c r="I182" s="23" t="n">
        <f aca="false">I191+I183+I188+I195</f>
        <v>17341020</v>
      </c>
      <c r="J182" s="23" t="n">
        <f aca="false">J191+J183+J188+J195</f>
        <v>17341020</v>
      </c>
      <c r="K182" s="23" t="n">
        <f aca="false">K191+K183+K188+K195</f>
        <v>17341020</v>
      </c>
      <c r="L182" s="23" t="n">
        <f aca="false">L191+L183+L188+L195</f>
        <v>2409639.02</v>
      </c>
      <c r="M182" s="24" t="n">
        <f aca="false">L182/K182</f>
        <v>0.13895601412143</v>
      </c>
      <c r="N182" s="24" t="n">
        <f aca="false">L182/J182</f>
        <v>0.13895601412143</v>
      </c>
      <c r="O182" s="25" t="n">
        <f aca="false">L182/I182</f>
        <v>0.13895601412143</v>
      </c>
    </row>
    <row r="183" customFormat="false" ht="166.2" hidden="false" customHeight="true" outlineLevel="2" collapsed="false">
      <c r="A183" s="91" t="s">
        <v>153</v>
      </c>
      <c r="B183" s="27" t="s">
        <v>21</v>
      </c>
      <c r="C183" s="27" t="s">
        <v>23</v>
      </c>
      <c r="D183" s="28" t="n">
        <v>61</v>
      </c>
      <c r="E183" s="55" t="s">
        <v>25</v>
      </c>
      <c r="F183" s="30" t="n">
        <v>16721</v>
      </c>
      <c r="G183" s="55"/>
      <c r="H183" s="32" t="n">
        <f aca="false">H184+H186</f>
        <v>151653.57</v>
      </c>
      <c r="I183" s="32" t="n">
        <f aca="false">I184+I186</f>
        <v>1123306</v>
      </c>
      <c r="J183" s="32" t="n">
        <f aca="false">J184+J186</f>
        <v>1123306</v>
      </c>
      <c r="K183" s="32" t="n">
        <f aca="false">K184+K186</f>
        <v>1123306</v>
      </c>
      <c r="L183" s="32" t="n">
        <f aca="false">L184+L186</f>
        <v>203073.53</v>
      </c>
      <c r="M183" s="24" t="n">
        <f aca="false">L183/K183</f>
        <v>0.180782021995787</v>
      </c>
      <c r="N183" s="24" t="n">
        <f aca="false">L183/J183</f>
        <v>0.180782021995787</v>
      </c>
      <c r="O183" s="25" t="n">
        <f aca="false">L183/I183</f>
        <v>0.180782021995787</v>
      </c>
    </row>
    <row r="184" customFormat="false" ht="78" hidden="false" customHeight="true" outlineLevel="2" collapsed="false">
      <c r="A184" s="54" t="s">
        <v>87</v>
      </c>
      <c r="B184" s="27" t="s">
        <v>21</v>
      </c>
      <c r="C184" s="27" t="s">
        <v>23</v>
      </c>
      <c r="D184" s="28" t="n">
        <v>61</v>
      </c>
      <c r="E184" s="55" t="s">
        <v>25</v>
      </c>
      <c r="F184" s="30" t="n">
        <v>16721</v>
      </c>
      <c r="G184" s="55" t="s">
        <v>29</v>
      </c>
      <c r="H184" s="32" t="n">
        <f aca="false">H185</f>
        <v>132628.6</v>
      </c>
      <c r="I184" s="32" t="n">
        <f aca="false">I185</f>
        <v>840000</v>
      </c>
      <c r="J184" s="32" t="n">
        <f aca="false">J185</f>
        <v>840000</v>
      </c>
      <c r="K184" s="32" t="n">
        <f aca="false">K185</f>
        <v>840000</v>
      </c>
      <c r="L184" s="32" t="n">
        <f aca="false">L185</f>
        <v>156184.96</v>
      </c>
      <c r="M184" s="24" t="n">
        <f aca="false">L184/K184</f>
        <v>0.185934476190476</v>
      </c>
      <c r="N184" s="24" t="n">
        <f aca="false">L184/J184</f>
        <v>0.185934476190476</v>
      </c>
      <c r="O184" s="25" t="n">
        <f aca="false">L184/I184</f>
        <v>0.185934476190476</v>
      </c>
    </row>
    <row r="185" customFormat="false" ht="44.4" hidden="false" customHeight="true" outlineLevel="2" collapsed="false">
      <c r="A185" s="54" t="s">
        <v>88</v>
      </c>
      <c r="B185" s="27" t="s">
        <v>21</v>
      </c>
      <c r="C185" s="27" t="s">
        <v>23</v>
      </c>
      <c r="D185" s="28" t="n">
        <v>61</v>
      </c>
      <c r="E185" s="55" t="s">
        <v>25</v>
      </c>
      <c r="F185" s="30" t="n">
        <v>16721</v>
      </c>
      <c r="G185" s="55" t="s">
        <v>31</v>
      </c>
      <c r="H185" s="56" t="n">
        <v>132628.6</v>
      </c>
      <c r="I185" s="32" t="n">
        <v>840000</v>
      </c>
      <c r="J185" s="32" t="n">
        <v>840000</v>
      </c>
      <c r="K185" s="32" t="n">
        <v>840000</v>
      </c>
      <c r="L185" s="34" t="n">
        <v>156184.96</v>
      </c>
      <c r="M185" s="24" t="n">
        <f aca="false">L185/K185</f>
        <v>0.185934476190476</v>
      </c>
      <c r="N185" s="24" t="n">
        <f aca="false">L185/J185</f>
        <v>0.185934476190476</v>
      </c>
      <c r="O185" s="25" t="n">
        <v>0</v>
      </c>
    </row>
    <row r="186" customFormat="false" ht="51" hidden="false" customHeight="true" outlineLevel="2" collapsed="false">
      <c r="A186" s="54" t="s">
        <v>89</v>
      </c>
      <c r="B186" s="27" t="s">
        <v>21</v>
      </c>
      <c r="C186" s="27" t="s">
        <v>23</v>
      </c>
      <c r="D186" s="28" t="n">
        <v>61</v>
      </c>
      <c r="E186" s="55" t="s">
        <v>25</v>
      </c>
      <c r="F186" s="30" t="n">
        <v>16721</v>
      </c>
      <c r="G186" s="55" t="s">
        <v>36</v>
      </c>
      <c r="H186" s="32" t="n">
        <f aca="false">H187</f>
        <v>19024.97</v>
      </c>
      <c r="I186" s="32" t="n">
        <f aca="false">I187</f>
        <v>283306</v>
      </c>
      <c r="J186" s="32" t="n">
        <f aca="false">J187</f>
        <v>283306</v>
      </c>
      <c r="K186" s="32" t="n">
        <f aca="false">K187</f>
        <v>283306</v>
      </c>
      <c r="L186" s="34" t="n">
        <f aca="false">L187</f>
        <v>46888.57</v>
      </c>
      <c r="M186" s="24" t="n">
        <f aca="false">L186/K186</f>
        <v>0.165505036956506</v>
      </c>
      <c r="N186" s="24" t="n">
        <f aca="false">L186/J186</f>
        <v>0.165505036956506</v>
      </c>
      <c r="O186" s="25" t="n">
        <v>0</v>
      </c>
    </row>
    <row r="187" customFormat="false" ht="51" hidden="false" customHeight="true" outlineLevel="2" collapsed="false">
      <c r="A187" s="54" t="s">
        <v>90</v>
      </c>
      <c r="B187" s="27" t="s">
        <v>21</v>
      </c>
      <c r="C187" s="27" t="s">
        <v>23</v>
      </c>
      <c r="D187" s="28" t="n">
        <v>61</v>
      </c>
      <c r="E187" s="55" t="s">
        <v>25</v>
      </c>
      <c r="F187" s="30" t="n">
        <v>16721</v>
      </c>
      <c r="G187" s="55" t="s">
        <v>38</v>
      </c>
      <c r="H187" s="56" t="n">
        <v>19024.97</v>
      </c>
      <c r="I187" s="32" t="n">
        <v>283306</v>
      </c>
      <c r="J187" s="32" t="n">
        <v>283306</v>
      </c>
      <c r="K187" s="32" t="n">
        <v>283306</v>
      </c>
      <c r="L187" s="34" t="n">
        <v>46888.57</v>
      </c>
      <c r="M187" s="24" t="n">
        <f aca="false">L187/K187</f>
        <v>0.165505036956506</v>
      </c>
      <c r="N187" s="24" t="n">
        <f aca="false">L187/J187</f>
        <v>0.165505036956506</v>
      </c>
      <c r="O187" s="25" t="n">
        <v>0</v>
      </c>
    </row>
    <row r="188" customFormat="false" ht="171.6" hidden="false" customHeight="true" outlineLevel="2" collapsed="false">
      <c r="A188" s="93" t="s">
        <v>154</v>
      </c>
      <c r="B188" s="27" t="s">
        <v>21</v>
      </c>
      <c r="C188" s="27" t="s">
        <v>23</v>
      </c>
      <c r="D188" s="28" t="n">
        <v>61</v>
      </c>
      <c r="E188" s="55" t="s">
        <v>25</v>
      </c>
      <c r="F188" s="30" t="n">
        <v>16722</v>
      </c>
      <c r="G188" s="55"/>
      <c r="H188" s="32" t="n">
        <f aca="false">H189</f>
        <v>0</v>
      </c>
      <c r="I188" s="32" t="n">
        <f aca="false">I189</f>
        <v>36000</v>
      </c>
      <c r="J188" s="32" t="n">
        <f aca="false">J189</f>
        <v>36000</v>
      </c>
      <c r="K188" s="32" t="n">
        <f aca="false">K189</f>
        <v>36000</v>
      </c>
      <c r="L188" s="32" t="n">
        <f aca="false">L189</f>
        <v>21000</v>
      </c>
      <c r="M188" s="24" t="n">
        <f aca="false">L188/K188</f>
        <v>0.583333333333333</v>
      </c>
      <c r="N188" s="24" t="n">
        <f aca="false">L188/J188</f>
        <v>0.583333333333333</v>
      </c>
      <c r="O188" s="25" t="n">
        <v>0</v>
      </c>
    </row>
    <row r="189" customFormat="false" ht="51" hidden="false" customHeight="true" outlineLevel="2" collapsed="false">
      <c r="A189" s="54" t="s">
        <v>89</v>
      </c>
      <c r="B189" s="27" t="s">
        <v>21</v>
      </c>
      <c r="C189" s="27" t="s">
        <v>23</v>
      </c>
      <c r="D189" s="28" t="n">
        <v>61</v>
      </c>
      <c r="E189" s="55" t="s">
        <v>25</v>
      </c>
      <c r="F189" s="30" t="n">
        <v>16722</v>
      </c>
      <c r="G189" s="78" t="s">
        <v>36</v>
      </c>
      <c r="H189" s="32" t="n">
        <f aca="false">H190</f>
        <v>0</v>
      </c>
      <c r="I189" s="32" t="n">
        <f aca="false">I190</f>
        <v>36000</v>
      </c>
      <c r="J189" s="32" t="n">
        <f aca="false">J190</f>
        <v>36000</v>
      </c>
      <c r="K189" s="32" t="n">
        <f aca="false">K190</f>
        <v>36000</v>
      </c>
      <c r="L189" s="32" t="n">
        <f aca="false">L190</f>
        <v>21000</v>
      </c>
      <c r="M189" s="24" t="n">
        <f aca="false">L189/K189</f>
        <v>0.583333333333333</v>
      </c>
      <c r="N189" s="24" t="n">
        <f aca="false">L189/J189</f>
        <v>0.583333333333333</v>
      </c>
      <c r="O189" s="25" t="n">
        <v>0</v>
      </c>
    </row>
    <row r="190" customFormat="false" ht="51.6" hidden="false" customHeight="true" outlineLevel="2" collapsed="false">
      <c r="A190" s="54" t="s">
        <v>90</v>
      </c>
      <c r="B190" s="27" t="s">
        <v>21</v>
      </c>
      <c r="C190" s="27" t="s">
        <v>23</v>
      </c>
      <c r="D190" s="28" t="n">
        <v>61</v>
      </c>
      <c r="E190" s="55" t="s">
        <v>25</v>
      </c>
      <c r="F190" s="30" t="n">
        <v>16722</v>
      </c>
      <c r="G190" s="78" t="s">
        <v>38</v>
      </c>
      <c r="H190" s="79" t="n">
        <v>0</v>
      </c>
      <c r="I190" s="35" t="n">
        <v>36000</v>
      </c>
      <c r="J190" s="35" t="n">
        <v>36000</v>
      </c>
      <c r="K190" s="35" t="n">
        <v>36000</v>
      </c>
      <c r="L190" s="34" t="n">
        <v>21000</v>
      </c>
      <c r="M190" s="14" t="n">
        <f aca="false">L190/K190</f>
        <v>0.583333333333333</v>
      </c>
      <c r="N190" s="14" t="n">
        <f aca="false">L190/J190</f>
        <v>0.583333333333333</v>
      </c>
      <c r="O190" s="15" t="n">
        <v>0</v>
      </c>
    </row>
    <row r="191" customFormat="false" ht="189" hidden="false" customHeight="true" outlineLevel="2" collapsed="false">
      <c r="A191" s="91" t="s">
        <v>155</v>
      </c>
      <c r="B191" s="27" t="s">
        <v>21</v>
      </c>
      <c r="C191" s="27" t="s">
        <v>23</v>
      </c>
      <c r="D191" s="28" t="n">
        <v>61</v>
      </c>
      <c r="E191" s="55" t="s">
        <v>25</v>
      </c>
      <c r="F191" s="30" t="n">
        <v>16723</v>
      </c>
      <c r="G191" s="55"/>
      <c r="H191" s="23" t="n">
        <f aca="false">H192</f>
        <v>879357.93</v>
      </c>
      <c r="I191" s="23" t="n">
        <f aca="false">I192</f>
        <v>5610494</v>
      </c>
      <c r="J191" s="23" t="n">
        <f aca="false">J192</f>
        <v>5610494</v>
      </c>
      <c r="K191" s="23" t="n">
        <f aca="false">K192</f>
        <v>5610494</v>
      </c>
      <c r="L191" s="23" t="n">
        <f aca="false">L192</f>
        <v>835565.49</v>
      </c>
      <c r="M191" s="24" t="n">
        <f aca="false">L191/K191</f>
        <v>0.14892904082956</v>
      </c>
      <c r="N191" s="24" t="n">
        <f aca="false">L191/J191</f>
        <v>0.14892904082956</v>
      </c>
      <c r="O191" s="25" t="n">
        <v>0</v>
      </c>
    </row>
    <row r="192" customFormat="false" ht="32.4" hidden="false" customHeight="true" outlineLevel="2" collapsed="false">
      <c r="A192" s="54" t="s">
        <v>156</v>
      </c>
      <c r="B192" s="27" t="s">
        <v>21</v>
      </c>
      <c r="C192" s="27" t="s">
        <v>23</v>
      </c>
      <c r="D192" s="28" t="n">
        <v>61</v>
      </c>
      <c r="E192" s="55" t="s">
        <v>25</v>
      </c>
      <c r="F192" s="30" t="n">
        <v>16723</v>
      </c>
      <c r="G192" s="55" t="s">
        <v>157</v>
      </c>
      <c r="H192" s="32" t="n">
        <f aca="false">H193+H194</f>
        <v>879357.93</v>
      </c>
      <c r="I192" s="32" t="n">
        <f aca="false">I193+I194</f>
        <v>5610494</v>
      </c>
      <c r="J192" s="32" t="n">
        <f aca="false">J193+J194</f>
        <v>5610494</v>
      </c>
      <c r="K192" s="32" t="n">
        <f aca="false">K193+K194</f>
        <v>5610494</v>
      </c>
      <c r="L192" s="32" t="n">
        <f aca="false">L193+L194</f>
        <v>835565.49</v>
      </c>
      <c r="M192" s="24" t="n">
        <f aca="false">L192/K192</f>
        <v>0.14892904082956</v>
      </c>
      <c r="N192" s="24" t="n">
        <f aca="false">L192/J192</f>
        <v>0.14892904082956</v>
      </c>
      <c r="O192" s="25" t="n">
        <v>0</v>
      </c>
    </row>
    <row r="193" customFormat="false" ht="40.2" hidden="false" customHeight="true" outlineLevel="2" collapsed="false">
      <c r="A193" s="54" t="s">
        <v>158</v>
      </c>
      <c r="B193" s="27" t="s">
        <v>21</v>
      </c>
      <c r="C193" s="27" t="s">
        <v>23</v>
      </c>
      <c r="D193" s="28" t="n">
        <v>61</v>
      </c>
      <c r="E193" s="55" t="s">
        <v>25</v>
      </c>
      <c r="F193" s="30" t="n">
        <v>16723</v>
      </c>
      <c r="G193" s="55" t="s">
        <v>159</v>
      </c>
      <c r="H193" s="56" t="n">
        <v>611419.2</v>
      </c>
      <c r="I193" s="32" t="n">
        <v>3791625</v>
      </c>
      <c r="J193" s="32" t="n">
        <v>3791625</v>
      </c>
      <c r="K193" s="32" t="n">
        <v>3791625</v>
      </c>
      <c r="L193" s="34" t="n">
        <v>579831.34</v>
      </c>
      <c r="M193" s="24" t="n">
        <f aca="false">L193/K193</f>
        <v>0.152924231694854</v>
      </c>
      <c r="N193" s="24" t="n">
        <f aca="false">L193/J193</f>
        <v>0.152924231694854</v>
      </c>
      <c r="O193" s="25" t="n">
        <v>0</v>
      </c>
    </row>
    <row r="194" customFormat="false" ht="35.25" hidden="false" customHeight="true" outlineLevel="2" collapsed="false">
      <c r="A194" s="54" t="s">
        <v>160</v>
      </c>
      <c r="B194" s="27" t="s">
        <v>21</v>
      </c>
      <c r="C194" s="27" t="s">
        <v>23</v>
      </c>
      <c r="D194" s="28" t="n">
        <v>61</v>
      </c>
      <c r="E194" s="55" t="s">
        <v>25</v>
      </c>
      <c r="F194" s="30" t="n">
        <v>16723</v>
      </c>
      <c r="G194" s="55" t="s">
        <v>161</v>
      </c>
      <c r="H194" s="56" t="n">
        <v>267938.73</v>
      </c>
      <c r="I194" s="32" t="n">
        <v>1818869</v>
      </c>
      <c r="J194" s="32" t="n">
        <v>1818869</v>
      </c>
      <c r="K194" s="32" t="n">
        <v>1818869</v>
      </c>
      <c r="L194" s="34" t="n">
        <v>255734.15</v>
      </c>
      <c r="M194" s="24" t="n">
        <f aca="false">L194/K194</f>
        <v>0.140600642487172</v>
      </c>
      <c r="N194" s="24" t="n">
        <f aca="false">L194/J194</f>
        <v>0.140600642487172</v>
      </c>
      <c r="O194" s="25" t="n">
        <v>0</v>
      </c>
    </row>
    <row r="195" customFormat="false" ht="87" hidden="false" customHeight="true" outlineLevel="0" collapsed="false">
      <c r="A195" s="54" t="s">
        <v>162</v>
      </c>
      <c r="B195" s="27" t="s">
        <v>21</v>
      </c>
      <c r="C195" s="27" t="s">
        <v>23</v>
      </c>
      <c r="D195" s="28" t="n">
        <v>61</v>
      </c>
      <c r="E195" s="55" t="s">
        <v>25</v>
      </c>
      <c r="F195" s="83" t="s">
        <v>163</v>
      </c>
      <c r="G195" s="55"/>
      <c r="H195" s="32" t="n">
        <f aca="false">H196</f>
        <v>0</v>
      </c>
      <c r="I195" s="32" t="n">
        <f aca="false">I196</f>
        <v>10571220</v>
      </c>
      <c r="J195" s="32" t="n">
        <f aca="false">J196</f>
        <v>10571220</v>
      </c>
      <c r="K195" s="32" t="n">
        <f aca="false">K196</f>
        <v>10571220</v>
      </c>
      <c r="L195" s="32" t="n">
        <f aca="false">L196</f>
        <v>1350000</v>
      </c>
      <c r="M195" s="14" t="n">
        <f aca="false">L195/K195</f>
        <v>0.127705222292224</v>
      </c>
      <c r="N195" s="14" t="n">
        <f aca="false">L195/J195</f>
        <v>0.127705222292224</v>
      </c>
      <c r="O195" s="15" t="n">
        <f aca="false">L195/I195</f>
        <v>0.127705222292224</v>
      </c>
    </row>
    <row r="196" customFormat="false" ht="39" hidden="false" customHeight="true" outlineLevel="0" collapsed="false">
      <c r="A196" s="54" t="s">
        <v>164</v>
      </c>
      <c r="B196" s="27" t="s">
        <v>21</v>
      </c>
      <c r="C196" s="27" t="s">
        <v>23</v>
      </c>
      <c r="D196" s="28" t="n">
        <v>61</v>
      </c>
      <c r="E196" s="55" t="s">
        <v>25</v>
      </c>
      <c r="F196" s="83" t="s">
        <v>163</v>
      </c>
      <c r="G196" s="55" t="s">
        <v>165</v>
      </c>
      <c r="H196" s="32" t="n">
        <f aca="false">H197</f>
        <v>0</v>
      </c>
      <c r="I196" s="32" t="n">
        <f aca="false">I197</f>
        <v>10571220</v>
      </c>
      <c r="J196" s="32" t="n">
        <f aca="false">J197</f>
        <v>10571220</v>
      </c>
      <c r="K196" s="32" t="n">
        <f aca="false">K197</f>
        <v>10571220</v>
      </c>
      <c r="L196" s="32" t="n">
        <f aca="false">L197</f>
        <v>1350000</v>
      </c>
      <c r="M196" s="24" t="n">
        <f aca="false">L196/K196</f>
        <v>0.127705222292224</v>
      </c>
      <c r="N196" s="24" t="n">
        <f aca="false">L196/J196</f>
        <v>0.127705222292224</v>
      </c>
      <c r="O196" s="25" t="n">
        <f aca="false">L196/I196</f>
        <v>0.127705222292224</v>
      </c>
    </row>
    <row r="197" customFormat="false" ht="24.6" hidden="false" customHeight="true" outlineLevel="0" collapsed="false">
      <c r="A197" s="54" t="s">
        <v>166</v>
      </c>
      <c r="B197" s="27" t="s">
        <v>21</v>
      </c>
      <c r="C197" s="27" t="s">
        <v>23</v>
      </c>
      <c r="D197" s="28" t="n">
        <v>61</v>
      </c>
      <c r="E197" s="55" t="s">
        <v>25</v>
      </c>
      <c r="F197" s="83" t="s">
        <v>163</v>
      </c>
      <c r="G197" s="55" t="s">
        <v>167</v>
      </c>
      <c r="H197" s="56" t="n">
        <v>0</v>
      </c>
      <c r="I197" s="32" t="n">
        <v>10571220</v>
      </c>
      <c r="J197" s="32" t="n">
        <v>10571220</v>
      </c>
      <c r="K197" s="32" t="n">
        <v>10571220</v>
      </c>
      <c r="L197" s="34" t="n">
        <v>1350000</v>
      </c>
      <c r="M197" s="24" t="n">
        <f aca="false">L197/K197</f>
        <v>0.127705222292224</v>
      </c>
      <c r="N197" s="24" t="n">
        <f aca="false">L197/J197</f>
        <v>0.127705222292224</v>
      </c>
      <c r="O197" s="25" t="n">
        <f aca="false">L197/I197</f>
        <v>0.127705222292224</v>
      </c>
    </row>
    <row r="198" customFormat="false" ht="50.4" hidden="false" customHeight="true" outlineLevel="0" collapsed="false">
      <c r="A198" s="39" t="s">
        <v>168</v>
      </c>
      <c r="B198" s="40" t="s">
        <v>21</v>
      </c>
      <c r="C198" s="40" t="s">
        <v>23</v>
      </c>
      <c r="D198" s="41" t="n">
        <v>62</v>
      </c>
      <c r="E198" s="42"/>
      <c r="F198" s="52"/>
      <c r="G198" s="42"/>
      <c r="H198" s="13" t="n">
        <f aca="false">H199</f>
        <v>0</v>
      </c>
      <c r="I198" s="13" t="n">
        <f aca="false">I199</f>
        <v>94000</v>
      </c>
      <c r="J198" s="13" t="n">
        <f aca="false">J199</f>
        <v>94000</v>
      </c>
      <c r="K198" s="13" t="n">
        <f aca="false">K199</f>
        <v>94000</v>
      </c>
      <c r="L198" s="13" t="n">
        <f aca="false">L199</f>
        <v>0</v>
      </c>
      <c r="M198" s="24" t="n">
        <f aca="false">L198/K198</f>
        <v>0</v>
      </c>
      <c r="N198" s="24" t="n">
        <f aca="false">L198/J198</f>
        <v>0</v>
      </c>
      <c r="O198" s="25" t="n">
        <f aca="false">L198/I198</f>
        <v>0</v>
      </c>
    </row>
    <row r="199" customFormat="false" ht="25.5" hidden="false" customHeight="true" outlineLevel="0" collapsed="false">
      <c r="A199" s="19" t="s">
        <v>24</v>
      </c>
      <c r="B199" s="27" t="s">
        <v>21</v>
      </c>
      <c r="C199" s="27" t="s">
        <v>23</v>
      </c>
      <c r="D199" s="28" t="n">
        <v>62</v>
      </c>
      <c r="E199" s="29" t="s">
        <v>25</v>
      </c>
      <c r="F199" s="22"/>
      <c r="G199" s="29"/>
      <c r="H199" s="23" t="n">
        <f aca="false">H200</f>
        <v>0</v>
      </c>
      <c r="I199" s="23" t="n">
        <f aca="false">I200</f>
        <v>94000</v>
      </c>
      <c r="J199" s="23" t="n">
        <f aca="false">J200</f>
        <v>94000</v>
      </c>
      <c r="K199" s="23" t="n">
        <f aca="false">K200</f>
        <v>94000</v>
      </c>
      <c r="L199" s="23" t="n">
        <f aca="false">L200</f>
        <v>0</v>
      </c>
      <c r="M199" s="24" t="n">
        <f aca="false">L199/K199</f>
        <v>0</v>
      </c>
      <c r="N199" s="24" t="n">
        <f aca="false">L199/J199</f>
        <v>0</v>
      </c>
      <c r="O199" s="25" t="n">
        <f aca="false">L199/I199</f>
        <v>0</v>
      </c>
    </row>
    <row r="200" customFormat="false" ht="63" hidden="false" customHeight="true" outlineLevel="0" collapsed="false">
      <c r="A200" s="45" t="s">
        <v>169</v>
      </c>
      <c r="B200" s="27" t="s">
        <v>21</v>
      </c>
      <c r="C200" s="27" t="s">
        <v>23</v>
      </c>
      <c r="D200" s="28" t="n">
        <v>62</v>
      </c>
      <c r="E200" s="29" t="s">
        <v>25</v>
      </c>
      <c r="F200" s="22" t="s">
        <v>170</v>
      </c>
      <c r="G200" s="29"/>
      <c r="H200" s="32" t="n">
        <f aca="false">H201</f>
        <v>0</v>
      </c>
      <c r="I200" s="32" t="n">
        <f aca="false">I201</f>
        <v>94000</v>
      </c>
      <c r="J200" s="32" t="n">
        <f aca="false">J201</f>
        <v>94000</v>
      </c>
      <c r="K200" s="32" t="n">
        <f aca="false">K201</f>
        <v>94000</v>
      </c>
      <c r="L200" s="32" t="n">
        <f aca="false">L201</f>
        <v>0</v>
      </c>
      <c r="M200" s="24" t="n">
        <f aca="false">L200/K200</f>
        <v>0</v>
      </c>
      <c r="N200" s="24" t="n">
        <f aca="false">L200/J200</f>
        <v>0</v>
      </c>
      <c r="O200" s="25" t="n">
        <f aca="false">L200/I200</f>
        <v>0</v>
      </c>
    </row>
    <row r="201" customFormat="false" ht="38.25" hidden="false" customHeight="true" outlineLevel="0" collapsed="false">
      <c r="A201" s="19" t="s">
        <v>171</v>
      </c>
      <c r="B201" s="27" t="s">
        <v>21</v>
      </c>
      <c r="C201" s="27" t="s">
        <v>23</v>
      </c>
      <c r="D201" s="28" t="n">
        <v>62</v>
      </c>
      <c r="E201" s="29" t="s">
        <v>25</v>
      </c>
      <c r="F201" s="22" t="s">
        <v>170</v>
      </c>
      <c r="G201" s="29" t="s">
        <v>157</v>
      </c>
      <c r="H201" s="32" t="n">
        <f aca="false">H202</f>
        <v>0</v>
      </c>
      <c r="I201" s="32" t="n">
        <f aca="false">I202</f>
        <v>94000</v>
      </c>
      <c r="J201" s="32" t="n">
        <f aca="false">J202</f>
        <v>94000</v>
      </c>
      <c r="K201" s="32" t="n">
        <f aca="false">K202</f>
        <v>94000</v>
      </c>
      <c r="L201" s="32" t="n">
        <f aca="false">L202</f>
        <v>0</v>
      </c>
      <c r="M201" s="24" t="n">
        <f aca="false">L201/K201</f>
        <v>0</v>
      </c>
      <c r="N201" s="24" t="n">
        <f aca="false">L201/J201</f>
        <v>0</v>
      </c>
      <c r="O201" s="25" t="n">
        <f aca="false">L201/I201</f>
        <v>0</v>
      </c>
    </row>
    <row r="202" customFormat="false" ht="43.2" hidden="false" customHeight="true" outlineLevel="0" collapsed="false">
      <c r="A202" s="19" t="s">
        <v>172</v>
      </c>
      <c r="B202" s="27" t="s">
        <v>21</v>
      </c>
      <c r="C202" s="27" t="s">
        <v>23</v>
      </c>
      <c r="D202" s="28" t="n">
        <v>62</v>
      </c>
      <c r="E202" s="29" t="s">
        <v>25</v>
      </c>
      <c r="F202" s="22" t="s">
        <v>170</v>
      </c>
      <c r="G202" s="29" t="s">
        <v>161</v>
      </c>
      <c r="H202" s="33" t="n">
        <v>0</v>
      </c>
      <c r="I202" s="32" t="n">
        <v>94000</v>
      </c>
      <c r="J202" s="32" t="n">
        <v>94000</v>
      </c>
      <c r="K202" s="32" t="n">
        <v>94000</v>
      </c>
      <c r="L202" s="34" t="n">
        <v>0</v>
      </c>
      <c r="M202" s="24" t="n">
        <f aca="false">L202/K202</f>
        <v>0</v>
      </c>
      <c r="N202" s="24" t="n">
        <f aca="false">L202/J202</f>
        <v>0</v>
      </c>
      <c r="O202" s="25" t="n">
        <f aca="false">L202/I202</f>
        <v>0</v>
      </c>
    </row>
    <row r="203" customFormat="false" ht="106.95" hidden="false" customHeight="true" outlineLevel="0" collapsed="false">
      <c r="A203" s="39" t="s">
        <v>173</v>
      </c>
      <c r="B203" s="40" t="s">
        <v>21</v>
      </c>
      <c r="C203" s="40" t="s">
        <v>23</v>
      </c>
      <c r="D203" s="41" t="n">
        <v>63</v>
      </c>
      <c r="E203" s="42"/>
      <c r="F203" s="52"/>
      <c r="G203" s="42"/>
      <c r="H203" s="13" t="n">
        <f aca="false">H204</f>
        <v>515931.13</v>
      </c>
      <c r="I203" s="13" t="n">
        <f aca="false">I204</f>
        <v>2294461.57</v>
      </c>
      <c r="J203" s="13" t="n">
        <f aca="false">J204</f>
        <v>2294461.57</v>
      </c>
      <c r="K203" s="13" t="n">
        <f aca="false">K204</f>
        <v>2294461.57</v>
      </c>
      <c r="L203" s="13" t="n">
        <f aca="false">L204</f>
        <v>565835.16</v>
      </c>
      <c r="M203" s="14" t="n">
        <f aca="false">L203/K203</f>
        <v>0.246609124946033</v>
      </c>
      <c r="N203" s="14" t="n">
        <f aca="false">L203/J203</f>
        <v>0.246609124946033</v>
      </c>
      <c r="O203" s="15" t="n">
        <f aca="false">L203/I203</f>
        <v>0.246609124946033</v>
      </c>
    </row>
    <row r="204" customFormat="false" ht="25.5" hidden="false" customHeight="true" outlineLevel="0" collapsed="false">
      <c r="A204" s="19" t="s">
        <v>24</v>
      </c>
      <c r="B204" s="27" t="s">
        <v>21</v>
      </c>
      <c r="C204" s="27" t="s">
        <v>23</v>
      </c>
      <c r="D204" s="28" t="n">
        <v>63</v>
      </c>
      <c r="E204" s="29" t="s">
        <v>25</v>
      </c>
      <c r="F204" s="22"/>
      <c r="G204" s="29"/>
      <c r="H204" s="23" t="n">
        <f aca="false">H205</f>
        <v>515931.13</v>
      </c>
      <c r="I204" s="23" t="n">
        <f aca="false">I205</f>
        <v>2294461.57</v>
      </c>
      <c r="J204" s="23" t="n">
        <f aca="false">J205</f>
        <v>2294461.57</v>
      </c>
      <c r="K204" s="23" t="n">
        <f aca="false">K205</f>
        <v>2294461.57</v>
      </c>
      <c r="L204" s="23" t="n">
        <f aca="false">L205</f>
        <v>565835.16</v>
      </c>
      <c r="M204" s="24" t="n">
        <f aca="false">L204/K204</f>
        <v>0.246609124946033</v>
      </c>
      <c r="N204" s="24" t="n">
        <f aca="false">L204/J204</f>
        <v>0.246609124946033</v>
      </c>
      <c r="O204" s="25" t="n">
        <f aca="false">L204/I204</f>
        <v>0.246609124946033</v>
      </c>
    </row>
    <row r="205" customFormat="false" ht="37.2" hidden="false" customHeight="true" outlineLevel="0" collapsed="false">
      <c r="A205" s="26" t="s">
        <v>174</v>
      </c>
      <c r="B205" s="27" t="s">
        <v>21</v>
      </c>
      <c r="C205" s="27" t="s">
        <v>23</v>
      </c>
      <c r="D205" s="28" t="n">
        <v>63</v>
      </c>
      <c r="E205" s="29" t="s">
        <v>25</v>
      </c>
      <c r="F205" s="30" t="s">
        <v>175</v>
      </c>
      <c r="G205" s="29"/>
      <c r="H205" s="32" t="n">
        <f aca="false">H206</f>
        <v>515931.13</v>
      </c>
      <c r="I205" s="32" t="n">
        <f aca="false">I206</f>
        <v>2294461.57</v>
      </c>
      <c r="J205" s="32" t="n">
        <f aca="false">J206</f>
        <v>2294461.57</v>
      </c>
      <c r="K205" s="32" t="n">
        <f aca="false">K206</f>
        <v>2294461.57</v>
      </c>
      <c r="L205" s="32" t="n">
        <f aca="false">L206</f>
        <v>565835.16</v>
      </c>
      <c r="M205" s="24" t="n">
        <f aca="false">L205/K205</f>
        <v>0.246609124946033</v>
      </c>
      <c r="N205" s="24" t="n">
        <f aca="false">L205/J205</f>
        <v>0.246609124946033</v>
      </c>
      <c r="O205" s="25" t="n">
        <f aca="false">L205/I205</f>
        <v>0.246609124946033</v>
      </c>
    </row>
    <row r="206" customFormat="false" ht="34.95" hidden="false" customHeight="true" outlineLevel="0" collapsed="false">
      <c r="A206" s="19" t="s">
        <v>171</v>
      </c>
      <c r="B206" s="27" t="s">
        <v>21</v>
      </c>
      <c r="C206" s="27" t="s">
        <v>23</v>
      </c>
      <c r="D206" s="28" t="n">
        <v>63</v>
      </c>
      <c r="E206" s="29" t="s">
        <v>25</v>
      </c>
      <c r="F206" s="30" t="s">
        <v>175</v>
      </c>
      <c r="G206" s="29" t="s">
        <v>157</v>
      </c>
      <c r="H206" s="32" t="n">
        <f aca="false">H207</f>
        <v>515931.13</v>
      </c>
      <c r="I206" s="32" t="n">
        <f aca="false">I207</f>
        <v>2294461.57</v>
      </c>
      <c r="J206" s="32" t="n">
        <f aca="false">J207</f>
        <v>2294461.57</v>
      </c>
      <c r="K206" s="32" t="n">
        <f aca="false">K207</f>
        <v>2294461.57</v>
      </c>
      <c r="L206" s="32" t="n">
        <f aca="false">L207</f>
        <v>565835.16</v>
      </c>
      <c r="M206" s="24" t="n">
        <f aca="false">L206/K206</f>
        <v>0.246609124946033</v>
      </c>
      <c r="N206" s="24" t="n">
        <f aca="false">L206/J206</f>
        <v>0.246609124946033</v>
      </c>
      <c r="O206" s="25" t="n">
        <f aca="false">L206/I206</f>
        <v>0.246609124946033</v>
      </c>
    </row>
    <row r="207" customFormat="false" ht="38.25" hidden="false" customHeight="true" outlineLevel="0" collapsed="false">
      <c r="A207" s="19" t="s">
        <v>176</v>
      </c>
      <c r="B207" s="27" t="s">
        <v>21</v>
      </c>
      <c r="C207" s="27" t="s">
        <v>23</v>
      </c>
      <c r="D207" s="28" t="n">
        <v>63</v>
      </c>
      <c r="E207" s="29" t="s">
        <v>25</v>
      </c>
      <c r="F207" s="30" t="s">
        <v>175</v>
      </c>
      <c r="G207" s="29" t="s">
        <v>159</v>
      </c>
      <c r="H207" s="33" t="n">
        <v>515931.13</v>
      </c>
      <c r="I207" s="32" t="n">
        <v>2294461.57</v>
      </c>
      <c r="J207" s="32" t="n">
        <v>2294461.57</v>
      </c>
      <c r="K207" s="32" t="n">
        <v>2294461.57</v>
      </c>
      <c r="L207" s="34" t="n">
        <v>565835.16</v>
      </c>
      <c r="M207" s="24" t="n">
        <f aca="false">L207/K207</f>
        <v>0.246609124946033</v>
      </c>
      <c r="N207" s="24" t="n">
        <f aca="false">L207/J207</f>
        <v>0.246609124946033</v>
      </c>
      <c r="O207" s="25" t="n">
        <f aca="false">L207/I207</f>
        <v>0.246609124946033</v>
      </c>
    </row>
    <row r="208" customFormat="false" ht="50.4" hidden="false" customHeight="true" outlineLevel="0" collapsed="false">
      <c r="A208" s="94" t="s">
        <v>177</v>
      </c>
      <c r="B208" s="40" t="s">
        <v>21</v>
      </c>
      <c r="C208" s="40" t="n">
        <v>0</v>
      </c>
      <c r="D208" s="40" t="s">
        <v>178</v>
      </c>
      <c r="E208" s="42"/>
      <c r="F208" s="95"/>
      <c r="G208" s="96"/>
      <c r="H208" s="57" t="n">
        <f aca="false">H209</f>
        <v>1125463.5</v>
      </c>
      <c r="I208" s="57" t="n">
        <f aca="false">I209</f>
        <v>2423169</v>
      </c>
      <c r="J208" s="57" t="n">
        <f aca="false">J209</f>
        <v>2423169</v>
      </c>
      <c r="K208" s="57" t="n">
        <f aca="false">K209</f>
        <v>2423169</v>
      </c>
      <c r="L208" s="57" t="n">
        <f aca="false">L209</f>
        <v>2423169</v>
      </c>
      <c r="M208" s="14" t="n">
        <f aca="false">L208/K208</f>
        <v>1</v>
      </c>
      <c r="N208" s="14" t="n">
        <f aca="false">L208/J208</f>
        <v>1</v>
      </c>
      <c r="O208" s="15" t="n">
        <f aca="false">L208/I208</f>
        <v>1</v>
      </c>
    </row>
    <row r="209" customFormat="false" ht="19.2" hidden="false" customHeight="true" outlineLevel="0" collapsed="false">
      <c r="A209" s="19" t="s">
        <v>24</v>
      </c>
      <c r="B209" s="27" t="s">
        <v>21</v>
      </c>
      <c r="C209" s="27" t="n">
        <v>0</v>
      </c>
      <c r="D209" s="27" t="s">
        <v>178</v>
      </c>
      <c r="E209" s="29" t="s">
        <v>25</v>
      </c>
      <c r="F209" s="22"/>
      <c r="G209" s="29"/>
      <c r="H209" s="23" t="n">
        <f aca="false">H210</f>
        <v>1125463.5</v>
      </c>
      <c r="I209" s="23" t="n">
        <f aca="false">I210</f>
        <v>2423169</v>
      </c>
      <c r="J209" s="23" t="n">
        <f aca="false">J210</f>
        <v>2423169</v>
      </c>
      <c r="K209" s="23" t="n">
        <f aca="false">K210</f>
        <v>2423169</v>
      </c>
      <c r="L209" s="23" t="n">
        <f aca="false">L210</f>
        <v>2423169</v>
      </c>
      <c r="M209" s="24" t="n">
        <f aca="false">L209/K209</f>
        <v>1</v>
      </c>
      <c r="N209" s="24" t="n">
        <f aca="false">L209/J209</f>
        <v>1</v>
      </c>
      <c r="O209" s="25" t="n">
        <f aca="false">L209/I209</f>
        <v>1</v>
      </c>
    </row>
    <row r="210" customFormat="false" ht="19.2" hidden="false" customHeight="true" outlineLevel="0" collapsed="false">
      <c r="A210" s="91" t="s">
        <v>179</v>
      </c>
      <c r="B210" s="27" t="s">
        <v>21</v>
      </c>
      <c r="C210" s="27" t="n">
        <v>0</v>
      </c>
      <c r="D210" s="27" t="s">
        <v>178</v>
      </c>
      <c r="E210" s="29" t="s">
        <v>25</v>
      </c>
      <c r="F210" s="22" t="s">
        <v>180</v>
      </c>
      <c r="G210" s="29"/>
      <c r="H210" s="32" t="n">
        <f aca="false">H211</f>
        <v>1125463.5</v>
      </c>
      <c r="I210" s="32" t="n">
        <f aca="false">I211</f>
        <v>2423169</v>
      </c>
      <c r="J210" s="32" t="n">
        <f aca="false">J211</f>
        <v>2423169</v>
      </c>
      <c r="K210" s="32" t="n">
        <f aca="false">K211</f>
        <v>2423169</v>
      </c>
      <c r="L210" s="32" t="n">
        <f aca="false">L211</f>
        <v>2423169</v>
      </c>
      <c r="M210" s="24" t="n">
        <f aca="false">L210/K210</f>
        <v>1</v>
      </c>
      <c r="N210" s="24" t="n">
        <f aca="false">L210/J210</f>
        <v>1</v>
      </c>
      <c r="O210" s="25" t="n">
        <f aca="false">L210/I210</f>
        <v>1</v>
      </c>
    </row>
    <row r="211" customFormat="false" ht="38.25" hidden="false" customHeight="true" outlineLevel="0" collapsed="false">
      <c r="A211" s="19" t="s">
        <v>171</v>
      </c>
      <c r="B211" s="27" t="s">
        <v>21</v>
      </c>
      <c r="C211" s="27" t="n">
        <v>0</v>
      </c>
      <c r="D211" s="27" t="s">
        <v>178</v>
      </c>
      <c r="E211" s="29" t="s">
        <v>25</v>
      </c>
      <c r="F211" s="22" t="s">
        <v>180</v>
      </c>
      <c r="G211" s="29" t="s">
        <v>157</v>
      </c>
      <c r="H211" s="32" t="n">
        <f aca="false">H212</f>
        <v>1125463.5</v>
      </c>
      <c r="I211" s="32" t="n">
        <f aca="false">I212</f>
        <v>2423169</v>
      </c>
      <c r="J211" s="32" t="n">
        <f aca="false">J212</f>
        <v>2423169</v>
      </c>
      <c r="K211" s="32" t="n">
        <f aca="false">K212</f>
        <v>2423169</v>
      </c>
      <c r="L211" s="32" t="n">
        <f aca="false">L212</f>
        <v>2423169</v>
      </c>
      <c r="M211" s="24" t="n">
        <f aca="false">L211/K211</f>
        <v>1</v>
      </c>
      <c r="N211" s="24" t="n">
        <f aca="false">L211/J211</f>
        <v>1</v>
      </c>
      <c r="O211" s="25" t="n">
        <f aca="false">L211/I211</f>
        <v>1</v>
      </c>
    </row>
    <row r="212" customFormat="false" ht="42.6" hidden="false" customHeight="true" outlineLevel="0" collapsed="false">
      <c r="A212" s="19" t="s">
        <v>172</v>
      </c>
      <c r="B212" s="27" t="s">
        <v>21</v>
      </c>
      <c r="C212" s="27" t="n">
        <v>0</v>
      </c>
      <c r="D212" s="27" t="s">
        <v>178</v>
      </c>
      <c r="E212" s="29" t="s">
        <v>25</v>
      </c>
      <c r="F212" s="22" t="s">
        <v>180</v>
      </c>
      <c r="G212" s="29" t="s">
        <v>161</v>
      </c>
      <c r="H212" s="33" t="n">
        <v>1125463.5</v>
      </c>
      <c r="I212" s="32" t="n">
        <v>2423169</v>
      </c>
      <c r="J212" s="32" t="n">
        <v>2423169</v>
      </c>
      <c r="K212" s="32" t="n">
        <v>2423169</v>
      </c>
      <c r="L212" s="34" t="n">
        <v>2423169</v>
      </c>
      <c r="M212" s="24" t="n">
        <f aca="false">L212/K212</f>
        <v>1</v>
      </c>
      <c r="N212" s="24" t="n">
        <f aca="false">L212/J212</f>
        <v>1</v>
      </c>
      <c r="O212" s="25" t="n">
        <f aca="false">L212/I212</f>
        <v>1</v>
      </c>
    </row>
    <row r="213" customFormat="false" ht="103.2" hidden="false" customHeight="true" outlineLevel="0" collapsed="false">
      <c r="A213" s="39" t="s">
        <v>181</v>
      </c>
      <c r="B213" s="40" t="s">
        <v>21</v>
      </c>
      <c r="C213" s="40" t="s">
        <v>23</v>
      </c>
      <c r="D213" s="41" t="n">
        <v>71</v>
      </c>
      <c r="E213" s="42"/>
      <c r="F213" s="52"/>
      <c r="G213" s="42"/>
      <c r="H213" s="13" t="n">
        <f aca="false">H214</f>
        <v>97445</v>
      </c>
      <c r="I213" s="13" t="n">
        <f aca="false">I214</f>
        <v>712000</v>
      </c>
      <c r="J213" s="13" t="n">
        <f aca="false">J214</f>
        <v>712000</v>
      </c>
      <c r="K213" s="13" t="n">
        <f aca="false">K214</f>
        <v>712000</v>
      </c>
      <c r="L213" s="13" t="n">
        <f aca="false">L214</f>
        <v>163130</v>
      </c>
      <c r="M213" s="14" t="n">
        <f aca="false">L213/K213</f>
        <v>0.229115168539326</v>
      </c>
      <c r="N213" s="14" t="n">
        <f aca="false">L213/J213</f>
        <v>0.229115168539326</v>
      </c>
      <c r="O213" s="15" t="n">
        <f aca="false">L213/I213</f>
        <v>0.229115168539326</v>
      </c>
    </row>
    <row r="214" customFormat="false" ht="38.25" hidden="false" customHeight="true" outlineLevel="0" collapsed="false">
      <c r="A214" s="54" t="s">
        <v>86</v>
      </c>
      <c r="B214" s="27" t="s">
        <v>21</v>
      </c>
      <c r="C214" s="27" t="s">
        <v>23</v>
      </c>
      <c r="D214" s="28" t="n">
        <v>71</v>
      </c>
      <c r="E214" s="55" t="s">
        <v>25</v>
      </c>
      <c r="F214" s="83"/>
      <c r="G214" s="55"/>
      <c r="H214" s="23" t="n">
        <f aca="false">H215+H220</f>
        <v>97445</v>
      </c>
      <c r="I214" s="23" t="n">
        <f aca="false">I215+I220</f>
        <v>712000</v>
      </c>
      <c r="J214" s="23" t="n">
        <f aca="false">J215+J220</f>
        <v>712000</v>
      </c>
      <c r="K214" s="23" t="n">
        <f aca="false">K215+K220</f>
        <v>712000</v>
      </c>
      <c r="L214" s="23" t="n">
        <f aca="false">L215+L220</f>
        <v>163130</v>
      </c>
      <c r="M214" s="24" t="n">
        <f aca="false">L214/K214</f>
        <v>0.229115168539326</v>
      </c>
      <c r="N214" s="24" t="n">
        <f aca="false">L214/J214</f>
        <v>0.229115168539326</v>
      </c>
      <c r="O214" s="25" t="n">
        <f aca="false">L214/I214</f>
        <v>0.229115168539326</v>
      </c>
    </row>
    <row r="215" customFormat="false" ht="39.6" hidden="false" customHeight="true" outlineLevel="0" collapsed="false">
      <c r="A215" s="91" t="s">
        <v>182</v>
      </c>
      <c r="B215" s="27" t="s">
        <v>21</v>
      </c>
      <c r="C215" s="27" t="s">
        <v>23</v>
      </c>
      <c r="D215" s="28" t="n">
        <v>71</v>
      </c>
      <c r="E215" s="55" t="s">
        <v>25</v>
      </c>
      <c r="F215" s="30" t="s">
        <v>183</v>
      </c>
      <c r="G215" s="55"/>
      <c r="H215" s="32" t="n">
        <f aca="false">H216+H218</f>
        <v>97445</v>
      </c>
      <c r="I215" s="32" t="n">
        <f aca="false">I216+I218</f>
        <v>500000</v>
      </c>
      <c r="J215" s="32" t="n">
        <f aca="false">J216+J218</f>
        <v>500000</v>
      </c>
      <c r="K215" s="32" t="n">
        <f aca="false">K216+K218</f>
        <v>500000</v>
      </c>
      <c r="L215" s="32" t="n">
        <f aca="false">L216+L218</f>
        <v>163130</v>
      </c>
      <c r="M215" s="24" t="n">
        <f aca="false">L215/K215</f>
        <v>0.32626</v>
      </c>
      <c r="N215" s="24" t="n">
        <f aca="false">L215/J215</f>
        <v>0.32626</v>
      </c>
      <c r="O215" s="25" t="n">
        <f aca="false">L215/I215</f>
        <v>0.32626</v>
      </c>
    </row>
    <row r="216" customFormat="false" ht="83.4" hidden="false" customHeight="true" outlineLevel="0" collapsed="false">
      <c r="A216" s="54" t="s">
        <v>87</v>
      </c>
      <c r="B216" s="27" t="s">
        <v>21</v>
      </c>
      <c r="C216" s="27" t="s">
        <v>23</v>
      </c>
      <c r="D216" s="28" t="n">
        <v>71</v>
      </c>
      <c r="E216" s="55" t="s">
        <v>25</v>
      </c>
      <c r="F216" s="30" t="s">
        <v>183</v>
      </c>
      <c r="G216" s="55" t="s">
        <v>29</v>
      </c>
      <c r="H216" s="32" t="n">
        <f aca="false">H217</f>
        <v>42000</v>
      </c>
      <c r="I216" s="32" t="n">
        <f aca="false">I217</f>
        <v>260000</v>
      </c>
      <c r="J216" s="32" t="n">
        <f aca="false">J217</f>
        <v>260000</v>
      </c>
      <c r="K216" s="32" t="n">
        <f aca="false">K217</f>
        <v>260000</v>
      </c>
      <c r="L216" s="32" t="n">
        <f aca="false">L217</f>
        <v>102600</v>
      </c>
      <c r="M216" s="24" t="n">
        <f aca="false">L216/K216</f>
        <v>0.394615384615385</v>
      </c>
      <c r="N216" s="24" t="n">
        <f aca="false">L216/J216</f>
        <v>0.394615384615385</v>
      </c>
      <c r="O216" s="25" t="n">
        <f aca="false">L216/I216</f>
        <v>0.394615384615385</v>
      </c>
    </row>
    <row r="217" customFormat="false" ht="39.6" hidden="false" customHeight="true" outlineLevel="0" collapsed="false">
      <c r="A217" s="54" t="s">
        <v>184</v>
      </c>
      <c r="B217" s="27" t="s">
        <v>21</v>
      </c>
      <c r="C217" s="27" t="s">
        <v>23</v>
      </c>
      <c r="D217" s="28" t="n">
        <v>71</v>
      </c>
      <c r="E217" s="55" t="s">
        <v>25</v>
      </c>
      <c r="F217" s="30" t="s">
        <v>183</v>
      </c>
      <c r="G217" s="55" t="s">
        <v>102</v>
      </c>
      <c r="H217" s="56" t="n">
        <v>42000</v>
      </c>
      <c r="I217" s="32" t="n">
        <v>260000</v>
      </c>
      <c r="J217" s="32" t="n">
        <v>260000</v>
      </c>
      <c r="K217" s="32" t="n">
        <v>260000</v>
      </c>
      <c r="L217" s="34" t="n">
        <v>102600</v>
      </c>
      <c r="M217" s="24" t="n">
        <f aca="false">L217/K217</f>
        <v>0.394615384615385</v>
      </c>
      <c r="N217" s="24" t="n">
        <f aca="false">L217/J217</f>
        <v>0.394615384615385</v>
      </c>
      <c r="O217" s="25" t="n">
        <f aca="false">L217/I217</f>
        <v>0.394615384615385</v>
      </c>
    </row>
    <row r="218" customFormat="false" ht="44.4" hidden="false" customHeight="true" outlineLevel="0" collapsed="false">
      <c r="A218" s="54" t="s">
        <v>89</v>
      </c>
      <c r="B218" s="27" t="s">
        <v>21</v>
      </c>
      <c r="C218" s="27" t="s">
        <v>23</v>
      </c>
      <c r="D218" s="28" t="n">
        <v>71</v>
      </c>
      <c r="E218" s="55" t="s">
        <v>25</v>
      </c>
      <c r="F218" s="30" t="s">
        <v>183</v>
      </c>
      <c r="G218" s="55" t="s">
        <v>36</v>
      </c>
      <c r="H218" s="32" t="n">
        <f aca="false">H219</f>
        <v>55445</v>
      </c>
      <c r="I218" s="32" t="n">
        <f aca="false">I219</f>
        <v>240000</v>
      </c>
      <c r="J218" s="32" t="n">
        <f aca="false">J219</f>
        <v>240000</v>
      </c>
      <c r="K218" s="32" t="n">
        <f aca="false">K219</f>
        <v>240000</v>
      </c>
      <c r="L218" s="32" t="n">
        <f aca="false">L219</f>
        <v>60530</v>
      </c>
      <c r="M218" s="24" t="n">
        <f aca="false">L218/K218</f>
        <v>0.252208333333333</v>
      </c>
      <c r="N218" s="24" t="n">
        <f aca="false">L218/J218</f>
        <v>0.252208333333333</v>
      </c>
      <c r="O218" s="25" t="n">
        <f aca="false">L218/I218</f>
        <v>0.252208333333333</v>
      </c>
    </row>
    <row r="219" customFormat="false" ht="46.2" hidden="false" customHeight="true" outlineLevel="0" collapsed="false">
      <c r="A219" s="54" t="s">
        <v>90</v>
      </c>
      <c r="B219" s="27" t="s">
        <v>21</v>
      </c>
      <c r="C219" s="27" t="s">
        <v>23</v>
      </c>
      <c r="D219" s="28" t="n">
        <v>71</v>
      </c>
      <c r="E219" s="55" t="s">
        <v>25</v>
      </c>
      <c r="F219" s="30" t="s">
        <v>183</v>
      </c>
      <c r="G219" s="55" t="s">
        <v>38</v>
      </c>
      <c r="H219" s="56" t="n">
        <v>55445</v>
      </c>
      <c r="I219" s="32" t="n">
        <v>240000</v>
      </c>
      <c r="J219" s="32" t="n">
        <v>240000</v>
      </c>
      <c r="K219" s="32" t="n">
        <v>240000</v>
      </c>
      <c r="L219" s="34" t="n">
        <v>60530</v>
      </c>
      <c r="M219" s="24" t="n">
        <f aca="false">L219/K219</f>
        <v>0.252208333333333</v>
      </c>
      <c r="N219" s="24" t="n">
        <f aca="false">L219/J219</f>
        <v>0.252208333333333</v>
      </c>
      <c r="O219" s="25" t="n">
        <f aca="false">L219/I219</f>
        <v>0.252208333333333</v>
      </c>
    </row>
    <row r="220" customFormat="false" ht="129.6" hidden="false" customHeight="true" outlineLevel="0" collapsed="false">
      <c r="A220" s="26" t="s">
        <v>185</v>
      </c>
      <c r="B220" s="27" t="s">
        <v>21</v>
      </c>
      <c r="C220" s="27" t="s">
        <v>23</v>
      </c>
      <c r="D220" s="28" t="n">
        <v>71</v>
      </c>
      <c r="E220" s="55" t="s">
        <v>25</v>
      </c>
      <c r="F220" s="30" t="s">
        <v>186</v>
      </c>
      <c r="G220" s="55"/>
      <c r="H220" s="32" t="n">
        <f aca="false">H221+H223</f>
        <v>0</v>
      </c>
      <c r="I220" s="32" t="n">
        <f aca="false">I221+I223</f>
        <v>212000</v>
      </c>
      <c r="J220" s="32" t="n">
        <f aca="false">J221+J223</f>
        <v>212000</v>
      </c>
      <c r="K220" s="32" t="n">
        <f aca="false">K221+K223</f>
        <v>212000</v>
      </c>
      <c r="L220" s="32" t="n">
        <f aca="false">L221+L223</f>
        <v>0</v>
      </c>
      <c r="M220" s="24" t="n">
        <f aca="false">L220/K220</f>
        <v>0</v>
      </c>
      <c r="N220" s="24" t="n">
        <f aca="false">L220/J220</f>
        <v>0</v>
      </c>
      <c r="O220" s="25" t="n">
        <f aca="false">L220/I220</f>
        <v>0</v>
      </c>
    </row>
    <row r="221" customFormat="false" ht="82.2" hidden="false" customHeight="true" outlineLevel="0" collapsed="false">
      <c r="A221" s="54" t="s">
        <v>87</v>
      </c>
      <c r="B221" s="27" t="s">
        <v>21</v>
      </c>
      <c r="C221" s="27" t="s">
        <v>23</v>
      </c>
      <c r="D221" s="28" t="n">
        <v>71</v>
      </c>
      <c r="E221" s="55" t="s">
        <v>25</v>
      </c>
      <c r="F221" s="30" t="s">
        <v>186</v>
      </c>
      <c r="G221" s="55" t="s">
        <v>29</v>
      </c>
      <c r="H221" s="32" t="n">
        <f aca="false">H222</f>
        <v>0</v>
      </c>
      <c r="I221" s="32" t="n">
        <f aca="false">I222</f>
        <v>45000</v>
      </c>
      <c r="J221" s="32" t="n">
        <f aca="false">J222</f>
        <v>45000</v>
      </c>
      <c r="K221" s="32" t="n">
        <f aca="false">K222</f>
        <v>45000</v>
      </c>
      <c r="L221" s="32" t="n">
        <f aca="false">L222</f>
        <v>0</v>
      </c>
      <c r="M221" s="24" t="n">
        <f aca="false">L221/K221</f>
        <v>0</v>
      </c>
      <c r="N221" s="24" t="n">
        <f aca="false">L221/J221</f>
        <v>0</v>
      </c>
      <c r="O221" s="25" t="n">
        <f aca="false">L221/I221</f>
        <v>0</v>
      </c>
    </row>
    <row r="222" customFormat="false" ht="36" hidden="false" customHeight="true" outlineLevel="0" collapsed="false">
      <c r="A222" s="54" t="s">
        <v>184</v>
      </c>
      <c r="B222" s="27" t="s">
        <v>21</v>
      </c>
      <c r="C222" s="27" t="s">
        <v>23</v>
      </c>
      <c r="D222" s="28" t="n">
        <v>71</v>
      </c>
      <c r="E222" s="55" t="s">
        <v>25</v>
      </c>
      <c r="F222" s="30" t="s">
        <v>186</v>
      </c>
      <c r="G222" s="55" t="s">
        <v>102</v>
      </c>
      <c r="H222" s="56" t="n">
        <v>0</v>
      </c>
      <c r="I222" s="32" t="n">
        <v>45000</v>
      </c>
      <c r="J222" s="32" t="n">
        <v>45000</v>
      </c>
      <c r="K222" s="32" t="n">
        <v>45000</v>
      </c>
      <c r="L222" s="34" t="n">
        <v>0</v>
      </c>
      <c r="M222" s="24" t="n">
        <f aca="false">L222/K222</f>
        <v>0</v>
      </c>
      <c r="N222" s="24" t="n">
        <f aca="false">L222/J222</f>
        <v>0</v>
      </c>
      <c r="O222" s="25" t="n">
        <f aca="false">L222/I222</f>
        <v>0</v>
      </c>
    </row>
    <row r="223" customFormat="false" ht="46.95" hidden="false" customHeight="true" outlineLevel="0" collapsed="false">
      <c r="A223" s="54" t="s">
        <v>89</v>
      </c>
      <c r="B223" s="27" t="s">
        <v>21</v>
      </c>
      <c r="C223" s="27" t="s">
        <v>23</v>
      </c>
      <c r="D223" s="28" t="n">
        <v>71</v>
      </c>
      <c r="E223" s="55" t="s">
        <v>25</v>
      </c>
      <c r="F223" s="30" t="s">
        <v>186</v>
      </c>
      <c r="G223" s="55" t="s">
        <v>36</v>
      </c>
      <c r="H223" s="32" t="n">
        <f aca="false">H224</f>
        <v>0</v>
      </c>
      <c r="I223" s="32" t="n">
        <f aca="false">I224</f>
        <v>167000</v>
      </c>
      <c r="J223" s="32" t="n">
        <f aca="false">J224</f>
        <v>167000</v>
      </c>
      <c r="K223" s="32" t="n">
        <f aca="false">K224</f>
        <v>167000</v>
      </c>
      <c r="L223" s="32" t="n">
        <f aca="false">L224</f>
        <v>0</v>
      </c>
      <c r="M223" s="24" t="n">
        <f aca="false">L223/K223</f>
        <v>0</v>
      </c>
      <c r="N223" s="24" t="n">
        <f aca="false">L223/J223</f>
        <v>0</v>
      </c>
      <c r="O223" s="25" t="n">
        <f aca="false">L223/I223</f>
        <v>0</v>
      </c>
    </row>
    <row r="224" customFormat="false" ht="51" hidden="false" customHeight="true" outlineLevel="0" collapsed="false">
      <c r="A224" s="54" t="s">
        <v>90</v>
      </c>
      <c r="B224" s="27" t="s">
        <v>21</v>
      </c>
      <c r="C224" s="27" t="s">
        <v>23</v>
      </c>
      <c r="D224" s="28" t="n">
        <v>71</v>
      </c>
      <c r="E224" s="55" t="s">
        <v>25</v>
      </c>
      <c r="F224" s="30" t="s">
        <v>186</v>
      </c>
      <c r="G224" s="55" t="s">
        <v>38</v>
      </c>
      <c r="H224" s="56" t="n">
        <v>0</v>
      </c>
      <c r="I224" s="32" t="n">
        <v>167000</v>
      </c>
      <c r="J224" s="32" t="n">
        <v>167000</v>
      </c>
      <c r="K224" s="32" t="n">
        <v>167000</v>
      </c>
      <c r="L224" s="34" t="n">
        <v>0</v>
      </c>
      <c r="M224" s="24" t="n">
        <f aca="false">L224/K224</f>
        <v>0</v>
      </c>
      <c r="N224" s="24" t="n">
        <f aca="false">L224/J224</f>
        <v>0</v>
      </c>
      <c r="O224" s="25" t="n">
        <f aca="false">L224/I224</f>
        <v>0</v>
      </c>
    </row>
    <row r="225" customFormat="false" ht="51" hidden="false" customHeight="true" outlineLevel="0" collapsed="false">
      <c r="A225" s="80" t="s">
        <v>187</v>
      </c>
      <c r="B225" s="97" t="s">
        <v>21</v>
      </c>
      <c r="C225" s="97" t="s">
        <v>23</v>
      </c>
      <c r="D225" s="98" t="n">
        <v>72</v>
      </c>
      <c r="E225" s="82" t="s">
        <v>25</v>
      </c>
      <c r="F225" s="43"/>
      <c r="G225" s="82"/>
      <c r="H225" s="44" t="n">
        <f aca="false">H226</f>
        <v>1469840.2</v>
      </c>
      <c r="I225" s="44" t="n">
        <f aca="false">I226</f>
        <v>7509240</v>
      </c>
      <c r="J225" s="44" t="n">
        <f aca="false">J226</f>
        <v>7509240</v>
      </c>
      <c r="K225" s="44" t="n">
        <f aca="false">K226</f>
        <v>1501886.55</v>
      </c>
      <c r="L225" s="44" t="n">
        <f aca="false">L226</f>
        <v>1473467.31</v>
      </c>
      <c r="M225" s="14" t="n">
        <f aca="false">L225/K225</f>
        <v>0.981077638653865</v>
      </c>
      <c r="N225" s="14" t="n">
        <f aca="false">L225/J225</f>
        <v>0.196220564264826</v>
      </c>
      <c r="O225" s="15" t="n">
        <f aca="false">L225/I225</f>
        <v>0.196220564264826</v>
      </c>
    </row>
    <row r="226" customFormat="false" ht="28.95" hidden="false" customHeight="true" outlineLevel="0" collapsed="false">
      <c r="A226" s="54" t="s">
        <v>86</v>
      </c>
      <c r="B226" s="27" t="s">
        <v>21</v>
      </c>
      <c r="C226" s="27" t="s">
        <v>23</v>
      </c>
      <c r="D226" s="28" t="n">
        <v>72</v>
      </c>
      <c r="E226" s="55" t="s">
        <v>25</v>
      </c>
      <c r="F226" s="30"/>
      <c r="G226" s="55"/>
      <c r="H226" s="32" t="n">
        <f aca="false">H227</f>
        <v>1469840.2</v>
      </c>
      <c r="I226" s="32" t="n">
        <f aca="false">I227</f>
        <v>7509240</v>
      </c>
      <c r="J226" s="32" t="n">
        <f aca="false">J227</f>
        <v>7509240</v>
      </c>
      <c r="K226" s="32" t="n">
        <f aca="false">K227</f>
        <v>1501886.55</v>
      </c>
      <c r="L226" s="32" t="n">
        <f aca="false">L227</f>
        <v>1473467.31</v>
      </c>
      <c r="M226" s="24" t="n">
        <f aca="false">L226/K226</f>
        <v>0.981077638653865</v>
      </c>
      <c r="N226" s="24" t="n">
        <f aca="false">L226/J226</f>
        <v>0.196220564264826</v>
      </c>
      <c r="O226" s="25" t="n">
        <f aca="false">L226/I226</f>
        <v>0.196220564264826</v>
      </c>
    </row>
    <row r="227" customFormat="false" ht="30.6" hidden="false" customHeight="true" outlineLevel="0" collapsed="false">
      <c r="A227" s="54" t="s">
        <v>188</v>
      </c>
      <c r="B227" s="27" t="s">
        <v>21</v>
      </c>
      <c r="C227" s="27" t="s">
        <v>23</v>
      </c>
      <c r="D227" s="28" t="n">
        <v>72</v>
      </c>
      <c r="E227" s="55" t="s">
        <v>25</v>
      </c>
      <c r="F227" s="30" t="n">
        <v>80610</v>
      </c>
      <c r="G227" s="55"/>
      <c r="H227" s="32" t="n">
        <f aca="false">H228</f>
        <v>1469840.2</v>
      </c>
      <c r="I227" s="32" t="n">
        <f aca="false">I228</f>
        <v>7509240</v>
      </c>
      <c r="J227" s="32" t="n">
        <f aca="false">J228</f>
        <v>7509240</v>
      </c>
      <c r="K227" s="32" t="n">
        <f aca="false">K228</f>
        <v>1501886.55</v>
      </c>
      <c r="L227" s="32" t="n">
        <f aca="false">L228</f>
        <v>1473467.31</v>
      </c>
      <c r="M227" s="24" t="n">
        <f aca="false">L227/K227</f>
        <v>0.981077638653865</v>
      </c>
      <c r="N227" s="24" t="n">
        <f aca="false">L227/J227</f>
        <v>0.196220564264826</v>
      </c>
      <c r="O227" s="25" t="n">
        <f aca="false">L227/I227</f>
        <v>0.196220564264826</v>
      </c>
    </row>
    <row r="228" customFormat="false" ht="51" hidden="false" customHeight="true" outlineLevel="0" collapsed="false">
      <c r="A228" s="54" t="s">
        <v>189</v>
      </c>
      <c r="B228" s="27" t="s">
        <v>21</v>
      </c>
      <c r="C228" s="27" t="s">
        <v>23</v>
      </c>
      <c r="D228" s="28" t="n">
        <v>72</v>
      </c>
      <c r="E228" s="55" t="s">
        <v>25</v>
      </c>
      <c r="F228" s="30" t="n">
        <v>80610</v>
      </c>
      <c r="G228" s="55" t="n">
        <v>600</v>
      </c>
      <c r="H228" s="32" t="n">
        <f aca="false">H229</f>
        <v>1469840.2</v>
      </c>
      <c r="I228" s="32" t="n">
        <f aca="false">I229</f>
        <v>7509240</v>
      </c>
      <c r="J228" s="32" t="n">
        <f aca="false">J229</f>
        <v>7509240</v>
      </c>
      <c r="K228" s="32" t="n">
        <f aca="false">K229</f>
        <v>1501886.55</v>
      </c>
      <c r="L228" s="32" t="n">
        <f aca="false">L229</f>
        <v>1473467.31</v>
      </c>
      <c r="M228" s="24" t="n">
        <f aca="false">L228/K228</f>
        <v>0.981077638653865</v>
      </c>
      <c r="N228" s="24" t="n">
        <f aca="false">L228/J228</f>
        <v>0.196220564264826</v>
      </c>
      <c r="O228" s="25" t="n">
        <f aca="false">L228/I228</f>
        <v>0.196220564264826</v>
      </c>
    </row>
    <row r="229" customFormat="false" ht="33" hidden="false" customHeight="true" outlineLevel="0" collapsed="false">
      <c r="A229" s="54" t="s">
        <v>190</v>
      </c>
      <c r="B229" s="27" t="s">
        <v>21</v>
      </c>
      <c r="C229" s="27" t="s">
        <v>23</v>
      </c>
      <c r="D229" s="28" t="n">
        <v>72</v>
      </c>
      <c r="E229" s="55" t="s">
        <v>25</v>
      </c>
      <c r="F229" s="30" t="n">
        <v>80610</v>
      </c>
      <c r="G229" s="55" t="n">
        <v>610</v>
      </c>
      <c r="H229" s="56" t="n">
        <v>1469840.2</v>
      </c>
      <c r="I229" s="32" t="n">
        <v>7509240</v>
      </c>
      <c r="J229" s="32" t="n">
        <v>7509240</v>
      </c>
      <c r="K229" s="99" t="n">
        <v>1501886.55</v>
      </c>
      <c r="L229" s="34" t="n">
        <v>1473467.31</v>
      </c>
      <c r="M229" s="24" t="n">
        <f aca="false">L229/K229</f>
        <v>0.981077638653865</v>
      </c>
      <c r="N229" s="24" t="n">
        <f aca="false">L229/J229</f>
        <v>0.196220564264826</v>
      </c>
      <c r="O229" s="25" t="n">
        <f aca="false">L229/I229</f>
        <v>0.196220564264826</v>
      </c>
    </row>
    <row r="230" customFormat="false" ht="61.2" hidden="false" customHeight="true" outlineLevel="0" collapsed="false">
      <c r="A230" s="100" t="s">
        <v>191</v>
      </c>
      <c r="B230" s="10" t="s">
        <v>21</v>
      </c>
      <c r="C230" s="97" t="n">
        <v>0</v>
      </c>
      <c r="D230" s="98" t="n">
        <v>74</v>
      </c>
      <c r="E230" s="42"/>
      <c r="F230" s="43"/>
      <c r="G230" s="42"/>
      <c r="H230" s="44" t="n">
        <f aca="false">H231</f>
        <v>0</v>
      </c>
      <c r="I230" s="44" t="n">
        <f aca="false">I231</f>
        <v>1303800</v>
      </c>
      <c r="J230" s="44" t="n">
        <f aca="false">J231</f>
        <v>1303800</v>
      </c>
      <c r="K230" s="44" t="n">
        <f aca="false">K231</f>
        <v>1303800</v>
      </c>
      <c r="L230" s="44" t="n">
        <f aca="false">L231</f>
        <v>0</v>
      </c>
      <c r="M230" s="101" t="n">
        <f aca="false">L230/K230</f>
        <v>0</v>
      </c>
      <c r="N230" s="101" t="n">
        <f aca="false">L230/J230</f>
        <v>0</v>
      </c>
      <c r="O230" s="15" t="n">
        <f aca="false">L230/I230</f>
        <v>0</v>
      </c>
    </row>
    <row r="231" customFormat="false" ht="21" hidden="false" customHeight="true" outlineLevel="0" collapsed="false">
      <c r="A231" s="26" t="s">
        <v>24</v>
      </c>
      <c r="B231" s="27" t="s">
        <v>21</v>
      </c>
      <c r="C231" s="27" t="s">
        <v>23</v>
      </c>
      <c r="D231" s="28" t="n">
        <v>74</v>
      </c>
      <c r="E231" s="29" t="n">
        <v>900</v>
      </c>
      <c r="F231" s="30"/>
      <c r="G231" s="29"/>
      <c r="H231" s="32" t="n">
        <f aca="false">H232</f>
        <v>0</v>
      </c>
      <c r="I231" s="32" t="n">
        <f aca="false">I232</f>
        <v>1303800</v>
      </c>
      <c r="J231" s="32" t="n">
        <f aca="false">J232</f>
        <v>1303800</v>
      </c>
      <c r="K231" s="32" t="n">
        <f aca="false">K232</f>
        <v>1303800</v>
      </c>
      <c r="L231" s="32" t="n">
        <f aca="false">L232</f>
        <v>0</v>
      </c>
      <c r="M231" s="50" t="n">
        <f aca="false">L231/K231</f>
        <v>0</v>
      </c>
      <c r="N231" s="50" t="n">
        <f aca="false">L231/J231</f>
        <v>0</v>
      </c>
      <c r="O231" s="25" t="n">
        <f aca="false">L231/I231</f>
        <v>0</v>
      </c>
    </row>
    <row r="232" customFormat="false" ht="44.4" hidden="false" customHeight="true" outlineLevel="0" collapsed="false">
      <c r="A232" s="26" t="s">
        <v>192</v>
      </c>
      <c r="B232" s="20" t="s">
        <v>21</v>
      </c>
      <c r="C232" s="27" t="n">
        <v>0</v>
      </c>
      <c r="D232" s="28" t="n">
        <v>74</v>
      </c>
      <c r="E232" s="29" t="n">
        <v>900</v>
      </c>
      <c r="F232" s="30" t="s">
        <v>193</v>
      </c>
      <c r="G232" s="29"/>
      <c r="H232" s="32" t="n">
        <f aca="false">H233</f>
        <v>0</v>
      </c>
      <c r="I232" s="32" t="n">
        <f aca="false">I233</f>
        <v>1303800</v>
      </c>
      <c r="J232" s="32" t="n">
        <f aca="false">J233</f>
        <v>1303800</v>
      </c>
      <c r="K232" s="32" t="n">
        <f aca="false">K233</f>
        <v>1303800</v>
      </c>
      <c r="L232" s="32" t="n">
        <f aca="false">L233</f>
        <v>0</v>
      </c>
      <c r="M232" s="50" t="n">
        <f aca="false">L232/K232</f>
        <v>0</v>
      </c>
      <c r="N232" s="50" t="n">
        <f aca="false">L232/J232</f>
        <v>0</v>
      </c>
      <c r="O232" s="25" t="n">
        <f aca="false">L232/I232</f>
        <v>0</v>
      </c>
    </row>
    <row r="233" customFormat="false" ht="33" hidden="false" customHeight="true" outlineLevel="0" collapsed="false">
      <c r="A233" s="26" t="s">
        <v>194</v>
      </c>
      <c r="B233" s="27" t="s">
        <v>21</v>
      </c>
      <c r="C233" s="27" t="s">
        <v>23</v>
      </c>
      <c r="D233" s="28" t="n">
        <v>74</v>
      </c>
      <c r="E233" s="29" t="n">
        <v>900</v>
      </c>
      <c r="F233" s="30" t="s">
        <v>193</v>
      </c>
      <c r="G233" s="29" t="n">
        <v>400</v>
      </c>
      <c r="H233" s="32" t="n">
        <f aca="false">H234</f>
        <v>0</v>
      </c>
      <c r="I233" s="32" t="n">
        <f aca="false">I234</f>
        <v>1303800</v>
      </c>
      <c r="J233" s="32" t="n">
        <f aca="false">J234</f>
        <v>1303800</v>
      </c>
      <c r="K233" s="32" t="n">
        <f aca="false">K234</f>
        <v>1303800</v>
      </c>
      <c r="L233" s="32" t="n">
        <f aca="false">L234</f>
        <v>0</v>
      </c>
      <c r="M233" s="50" t="n">
        <f aca="false">L233/K233</f>
        <v>0</v>
      </c>
      <c r="N233" s="50" t="n">
        <f aca="false">L233/J233</f>
        <v>0</v>
      </c>
      <c r="O233" s="25" t="n">
        <f aca="false">L233/I233</f>
        <v>0</v>
      </c>
    </row>
    <row r="234" customFormat="false" ht="31.2" hidden="false" customHeight="true" outlineLevel="0" collapsed="false">
      <c r="A234" s="77" t="s">
        <v>195</v>
      </c>
      <c r="B234" s="20" t="s">
        <v>21</v>
      </c>
      <c r="C234" s="27" t="s">
        <v>23</v>
      </c>
      <c r="D234" s="28" t="n">
        <v>74</v>
      </c>
      <c r="E234" s="29" t="n">
        <v>900</v>
      </c>
      <c r="F234" s="30" t="s">
        <v>193</v>
      </c>
      <c r="G234" s="29" t="n">
        <v>410</v>
      </c>
      <c r="H234" s="33" t="n">
        <v>0</v>
      </c>
      <c r="I234" s="32" t="n">
        <v>1303800</v>
      </c>
      <c r="J234" s="32" t="n">
        <v>1303800</v>
      </c>
      <c r="K234" s="102" t="n">
        <v>1303800</v>
      </c>
      <c r="L234" s="103" t="n">
        <v>0</v>
      </c>
      <c r="M234" s="50" t="n">
        <f aca="false">L234/K234</f>
        <v>0</v>
      </c>
      <c r="N234" s="50" t="n">
        <f aca="false">L234/J234</f>
        <v>0</v>
      </c>
      <c r="O234" s="25" t="n">
        <f aca="false">L234/I234</f>
        <v>0</v>
      </c>
    </row>
    <row r="235" customFormat="false" ht="46.95" hidden="false" customHeight="true" outlineLevel="0" collapsed="false">
      <c r="A235" s="80" t="s">
        <v>196</v>
      </c>
      <c r="B235" s="16" t="s">
        <v>21</v>
      </c>
      <c r="C235" s="40" t="s">
        <v>23</v>
      </c>
      <c r="D235" s="40" t="n">
        <v>81</v>
      </c>
      <c r="E235" s="82"/>
      <c r="F235" s="43"/>
      <c r="G235" s="82"/>
      <c r="H235" s="44" t="n">
        <f aca="false">H236</f>
        <v>2243848.98</v>
      </c>
      <c r="I235" s="44" t="n">
        <f aca="false">I236</f>
        <v>10833080</v>
      </c>
      <c r="J235" s="44" t="n">
        <f aca="false">J236</f>
        <v>10833080</v>
      </c>
      <c r="K235" s="44" t="n">
        <f aca="false">K236</f>
        <v>10833080</v>
      </c>
      <c r="L235" s="104" t="n">
        <f aca="false">L236</f>
        <v>2143605.8</v>
      </c>
      <c r="M235" s="14" t="n">
        <f aca="false">L235/K235</f>
        <v>0.197875931867945</v>
      </c>
      <c r="N235" s="14" t="n">
        <f aca="false">L235/J235</f>
        <v>0.197875931867945</v>
      </c>
      <c r="O235" s="15" t="n">
        <f aca="false">L235/I235</f>
        <v>0.197875931867945</v>
      </c>
    </row>
    <row r="236" customFormat="false" ht="25.5" hidden="false" customHeight="true" outlineLevel="0" collapsed="false">
      <c r="A236" s="19" t="s">
        <v>24</v>
      </c>
      <c r="B236" s="20" t="s">
        <v>21</v>
      </c>
      <c r="C236" s="27" t="s">
        <v>23</v>
      </c>
      <c r="D236" s="27" t="n">
        <v>81</v>
      </c>
      <c r="E236" s="29" t="s">
        <v>25</v>
      </c>
      <c r="F236" s="30"/>
      <c r="G236" s="55"/>
      <c r="H236" s="32" t="n">
        <f aca="false">H237</f>
        <v>2243848.98</v>
      </c>
      <c r="I236" s="32" t="n">
        <f aca="false">I237</f>
        <v>10833080</v>
      </c>
      <c r="J236" s="32" t="n">
        <f aca="false">J237</f>
        <v>10833080</v>
      </c>
      <c r="K236" s="32" t="n">
        <f aca="false">K237</f>
        <v>10833080</v>
      </c>
      <c r="L236" s="32" t="n">
        <f aca="false">L237</f>
        <v>2143605.8</v>
      </c>
      <c r="M236" s="24" t="n">
        <f aca="false">L236/K236</f>
        <v>0.197875931867945</v>
      </c>
      <c r="N236" s="24" t="n">
        <f aca="false">L236/J236</f>
        <v>0.197875931867945</v>
      </c>
      <c r="O236" s="25" t="n">
        <f aca="false">L236/I236</f>
        <v>0.197875931867945</v>
      </c>
    </row>
    <row r="237" customFormat="false" ht="30.6" hidden="false" customHeight="true" outlineLevel="0" collapsed="false">
      <c r="A237" s="19" t="s">
        <v>197</v>
      </c>
      <c r="B237" s="20" t="s">
        <v>21</v>
      </c>
      <c r="C237" s="27" t="s">
        <v>23</v>
      </c>
      <c r="D237" s="27" t="n">
        <v>81</v>
      </c>
      <c r="E237" s="29" t="s">
        <v>25</v>
      </c>
      <c r="F237" s="22" t="s">
        <v>198</v>
      </c>
      <c r="G237" s="29"/>
      <c r="H237" s="32" t="n">
        <f aca="false">H238</f>
        <v>2243848.98</v>
      </c>
      <c r="I237" s="32" t="n">
        <f aca="false">I238</f>
        <v>10833080</v>
      </c>
      <c r="J237" s="32" t="n">
        <f aca="false">J238</f>
        <v>10833080</v>
      </c>
      <c r="K237" s="32" t="n">
        <f aca="false">K238</f>
        <v>10833080</v>
      </c>
      <c r="L237" s="32" t="n">
        <f aca="false">L238</f>
        <v>2143605.8</v>
      </c>
      <c r="M237" s="24" t="n">
        <f aca="false">L237/K237</f>
        <v>0.197875931867945</v>
      </c>
      <c r="N237" s="24" t="n">
        <f aca="false">L237/J237</f>
        <v>0.197875931867945</v>
      </c>
      <c r="O237" s="25" t="n">
        <f aca="false">L237/I237</f>
        <v>0.197875931867945</v>
      </c>
    </row>
    <row r="238" customFormat="false" ht="38.25" hidden="false" customHeight="true" outlineLevel="0" collapsed="false">
      <c r="A238" s="19" t="s">
        <v>77</v>
      </c>
      <c r="B238" s="20" t="s">
        <v>21</v>
      </c>
      <c r="C238" s="27" t="s">
        <v>23</v>
      </c>
      <c r="D238" s="27" t="n">
        <v>81</v>
      </c>
      <c r="E238" s="29" t="s">
        <v>25</v>
      </c>
      <c r="F238" s="22" t="s">
        <v>198</v>
      </c>
      <c r="G238" s="29" t="s">
        <v>199</v>
      </c>
      <c r="H238" s="105" t="n">
        <f aca="false">H239</f>
        <v>2243848.98</v>
      </c>
      <c r="I238" s="105" t="n">
        <f aca="false">I239</f>
        <v>10833080</v>
      </c>
      <c r="J238" s="105" t="n">
        <f aca="false">J239</f>
        <v>10833080</v>
      </c>
      <c r="K238" s="105" t="n">
        <f aca="false">K239</f>
        <v>10833080</v>
      </c>
      <c r="L238" s="105" t="n">
        <f aca="false">L239</f>
        <v>2143605.8</v>
      </c>
      <c r="M238" s="24" t="n">
        <f aca="false">L238/K238</f>
        <v>0.197875931867945</v>
      </c>
      <c r="N238" s="24" t="n">
        <f aca="false">L238/J238</f>
        <v>0.197875931867945</v>
      </c>
      <c r="O238" s="25" t="n">
        <f aca="false">L238/I238</f>
        <v>0.197875931867945</v>
      </c>
    </row>
    <row r="239" customFormat="false" ht="23.4" hidden="false" customHeight="true" outlineLevel="0" collapsed="false">
      <c r="A239" s="19" t="s">
        <v>78</v>
      </c>
      <c r="B239" s="20" t="s">
        <v>21</v>
      </c>
      <c r="C239" s="27" t="s">
        <v>23</v>
      </c>
      <c r="D239" s="27" t="n">
        <v>81</v>
      </c>
      <c r="E239" s="29" t="s">
        <v>25</v>
      </c>
      <c r="F239" s="22" t="s">
        <v>198</v>
      </c>
      <c r="G239" s="29" t="s">
        <v>200</v>
      </c>
      <c r="H239" s="31" t="n">
        <v>2243848.98</v>
      </c>
      <c r="I239" s="35" t="n">
        <v>10833080</v>
      </c>
      <c r="J239" s="35" t="n">
        <v>10833080</v>
      </c>
      <c r="K239" s="35" t="n">
        <v>10833080</v>
      </c>
      <c r="L239" s="35" t="n">
        <v>2143605.8</v>
      </c>
      <c r="M239" s="24" t="n">
        <f aca="false">L239/K239</f>
        <v>0.197875931867945</v>
      </c>
      <c r="N239" s="24" t="n">
        <f aca="false">L239/J239</f>
        <v>0.197875931867945</v>
      </c>
      <c r="O239" s="25" t="n">
        <f aca="false">L239/I239</f>
        <v>0.197875931867945</v>
      </c>
    </row>
    <row r="240" customFormat="false" ht="42" hidden="false" customHeight="true" outlineLevel="0" collapsed="false">
      <c r="A240" s="39" t="s">
        <v>201</v>
      </c>
      <c r="B240" s="16" t="s">
        <v>21</v>
      </c>
      <c r="C240" s="40" t="s">
        <v>23</v>
      </c>
      <c r="D240" s="40" t="n">
        <v>82</v>
      </c>
      <c r="E240" s="42"/>
      <c r="F240" s="52"/>
      <c r="G240" s="42"/>
      <c r="H240" s="44" t="n">
        <f aca="false">H241</f>
        <v>39200</v>
      </c>
      <c r="I240" s="44" t="n">
        <f aca="false">I241</f>
        <v>205200</v>
      </c>
      <c r="J240" s="44" t="n">
        <f aca="false">J241</f>
        <v>205200</v>
      </c>
      <c r="K240" s="44" t="n">
        <f aca="false">K241</f>
        <v>205200</v>
      </c>
      <c r="L240" s="44" t="n">
        <f aca="false">L241</f>
        <v>36200</v>
      </c>
      <c r="M240" s="14" t="n">
        <f aca="false">L240/K240</f>
        <v>0.176413255360624</v>
      </c>
      <c r="N240" s="14" t="n">
        <f aca="false">L240/J240</f>
        <v>0.176413255360624</v>
      </c>
      <c r="O240" s="15" t="n">
        <f aca="false">L240/I240</f>
        <v>0.176413255360624</v>
      </c>
    </row>
    <row r="241" customFormat="false" ht="25.2" hidden="false" customHeight="true" outlineLevel="0" collapsed="false">
      <c r="A241" s="54" t="s">
        <v>86</v>
      </c>
      <c r="B241" s="20" t="s">
        <v>21</v>
      </c>
      <c r="C241" s="27" t="s">
        <v>23</v>
      </c>
      <c r="D241" s="27" t="n">
        <v>82</v>
      </c>
      <c r="E241" s="29" t="n">
        <v>900</v>
      </c>
      <c r="F241" s="22"/>
      <c r="G241" s="29"/>
      <c r="H241" s="32" t="n">
        <f aca="false">H242</f>
        <v>39200</v>
      </c>
      <c r="I241" s="32" t="n">
        <f aca="false">I242</f>
        <v>205200</v>
      </c>
      <c r="J241" s="32" t="n">
        <f aca="false">J242</f>
        <v>205200</v>
      </c>
      <c r="K241" s="32" t="n">
        <f aca="false">K242</f>
        <v>205200</v>
      </c>
      <c r="L241" s="32" t="n">
        <f aca="false">L242</f>
        <v>36200</v>
      </c>
      <c r="M241" s="24" t="n">
        <f aca="false">L241/K241</f>
        <v>0.176413255360624</v>
      </c>
      <c r="N241" s="24" t="n">
        <f aca="false">L241/J241</f>
        <v>0.176413255360624</v>
      </c>
      <c r="O241" s="25" t="n">
        <f aca="false">L241/I241</f>
        <v>0.176413255360624</v>
      </c>
    </row>
    <row r="242" customFormat="false" ht="133.2" hidden="false" customHeight="true" outlineLevel="0" collapsed="false">
      <c r="A242" s="19" t="s">
        <v>202</v>
      </c>
      <c r="B242" s="20" t="s">
        <v>21</v>
      </c>
      <c r="C242" s="27" t="s">
        <v>23</v>
      </c>
      <c r="D242" s="27" t="n">
        <v>82</v>
      </c>
      <c r="E242" s="29" t="n">
        <v>900</v>
      </c>
      <c r="F242" s="22" t="n">
        <v>14723</v>
      </c>
      <c r="G242" s="29"/>
      <c r="H242" s="32" t="n">
        <f aca="false">H243+H246</f>
        <v>39200</v>
      </c>
      <c r="I242" s="32" t="n">
        <f aca="false">I243+I246</f>
        <v>205200</v>
      </c>
      <c r="J242" s="32" t="n">
        <f aca="false">J243+J246</f>
        <v>205200</v>
      </c>
      <c r="K242" s="32" t="n">
        <f aca="false">K243+K246</f>
        <v>205200</v>
      </c>
      <c r="L242" s="32" t="n">
        <f aca="false">L243+L246</f>
        <v>36200</v>
      </c>
      <c r="M242" s="24" t="n">
        <f aca="false">L242/K242</f>
        <v>0.176413255360624</v>
      </c>
      <c r="N242" s="24" t="n">
        <f aca="false">L242/J242</f>
        <v>0.176413255360624</v>
      </c>
      <c r="O242" s="25" t="n">
        <f aca="false">L242/I242</f>
        <v>0.176413255360624</v>
      </c>
    </row>
    <row r="243" customFormat="false" ht="39" hidden="false" customHeight="true" outlineLevel="0" collapsed="false">
      <c r="A243" s="19" t="s">
        <v>171</v>
      </c>
      <c r="B243" s="20" t="s">
        <v>21</v>
      </c>
      <c r="C243" s="27" t="s">
        <v>23</v>
      </c>
      <c r="D243" s="27" t="n">
        <v>82</v>
      </c>
      <c r="E243" s="29" t="n">
        <v>900</v>
      </c>
      <c r="F243" s="22" t="n">
        <v>14723</v>
      </c>
      <c r="G243" s="29" t="s">
        <v>157</v>
      </c>
      <c r="H243" s="32" t="n">
        <f aca="false">H244</f>
        <v>4200</v>
      </c>
      <c r="I243" s="32" t="n">
        <f aca="false">I244</f>
        <v>25200</v>
      </c>
      <c r="J243" s="32" t="n">
        <f aca="false">J244</f>
        <v>25200</v>
      </c>
      <c r="K243" s="32" t="n">
        <f aca="false">K244</f>
        <v>25200</v>
      </c>
      <c r="L243" s="32" t="n">
        <f aca="false">L244</f>
        <v>4200</v>
      </c>
      <c r="M243" s="24" t="n">
        <f aca="false">L243/K243</f>
        <v>0.166666666666667</v>
      </c>
      <c r="N243" s="24" t="n">
        <f aca="false">L243/J243</f>
        <v>0.166666666666667</v>
      </c>
      <c r="O243" s="25" t="n">
        <f aca="false">L243/I243</f>
        <v>0.166666666666667</v>
      </c>
    </row>
    <row r="244" customFormat="false" ht="37.95" hidden="false" customHeight="true" outlineLevel="0" collapsed="false">
      <c r="A244" s="19" t="s">
        <v>172</v>
      </c>
      <c r="B244" s="20" t="s">
        <v>21</v>
      </c>
      <c r="C244" s="27" t="s">
        <v>23</v>
      </c>
      <c r="D244" s="27" t="n">
        <v>82</v>
      </c>
      <c r="E244" s="29" t="n">
        <v>900</v>
      </c>
      <c r="F244" s="22" t="n">
        <v>14723</v>
      </c>
      <c r="G244" s="29" t="s">
        <v>161</v>
      </c>
      <c r="H244" s="33" t="n">
        <v>4200</v>
      </c>
      <c r="I244" s="32" t="n">
        <v>25200</v>
      </c>
      <c r="J244" s="32" t="n">
        <v>25200</v>
      </c>
      <c r="K244" s="32" t="n">
        <v>25200</v>
      </c>
      <c r="L244" s="34" t="n">
        <v>4200</v>
      </c>
      <c r="M244" s="24" t="n">
        <f aca="false">L244/K244</f>
        <v>0.166666666666667</v>
      </c>
      <c r="N244" s="24" t="n">
        <f aca="false">L244/J244</f>
        <v>0.166666666666667</v>
      </c>
      <c r="O244" s="25" t="n">
        <f aca="false">L244/I244</f>
        <v>0.166666666666667</v>
      </c>
    </row>
    <row r="245" customFormat="false" ht="51.6" hidden="false" customHeight="true" outlineLevel="0" collapsed="false">
      <c r="A245" s="19" t="s">
        <v>77</v>
      </c>
      <c r="B245" s="20" t="s">
        <v>21</v>
      </c>
      <c r="C245" s="27" t="s">
        <v>23</v>
      </c>
      <c r="D245" s="27" t="n">
        <v>82</v>
      </c>
      <c r="E245" s="29" t="n">
        <v>900</v>
      </c>
      <c r="F245" s="22" t="n">
        <v>14723</v>
      </c>
      <c r="G245" s="29" t="s">
        <v>199</v>
      </c>
      <c r="H245" s="32" t="n">
        <f aca="false">H246</f>
        <v>35000</v>
      </c>
      <c r="I245" s="32" t="n">
        <f aca="false">I246</f>
        <v>180000</v>
      </c>
      <c r="J245" s="32" t="n">
        <f aca="false">J246</f>
        <v>180000</v>
      </c>
      <c r="K245" s="32" t="n">
        <f aca="false">K246</f>
        <v>180000</v>
      </c>
      <c r="L245" s="32" t="n">
        <f aca="false">L246</f>
        <v>32000</v>
      </c>
      <c r="M245" s="24" t="n">
        <f aca="false">L245/K245</f>
        <v>0.177777777777778</v>
      </c>
      <c r="N245" s="24" t="n">
        <f aca="false">L245/J245</f>
        <v>0.177777777777778</v>
      </c>
      <c r="O245" s="25" t="n">
        <f aca="false">L245/I245</f>
        <v>0.177777777777778</v>
      </c>
    </row>
    <row r="246" customFormat="false" ht="33" hidden="false" customHeight="true" outlineLevel="0" collapsed="false">
      <c r="A246" s="19" t="s">
        <v>78</v>
      </c>
      <c r="B246" s="20" t="s">
        <v>21</v>
      </c>
      <c r="C246" s="27" t="s">
        <v>23</v>
      </c>
      <c r="D246" s="27" t="n">
        <v>82</v>
      </c>
      <c r="E246" s="29" t="n">
        <v>900</v>
      </c>
      <c r="F246" s="22" t="n">
        <v>14723</v>
      </c>
      <c r="G246" s="29" t="s">
        <v>200</v>
      </c>
      <c r="H246" s="33" t="n">
        <v>35000</v>
      </c>
      <c r="I246" s="32" t="n">
        <v>180000</v>
      </c>
      <c r="J246" s="32" t="n">
        <v>180000</v>
      </c>
      <c r="K246" s="32" t="n">
        <v>180000</v>
      </c>
      <c r="L246" s="34" t="n">
        <v>32000</v>
      </c>
      <c r="M246" s="24" t="n">
        <f aca="false">L246/K246</f>
        <v>0.177777777777778</v>
      </c>
      <c r="N246" s="24" t="n">
        <f aca="false">L246/J246</f>
        <v>0.177777777777778</v>
      </c>
      <c r="O246" s="25" t="n">
        <f aca="false">L246/I246</f>
        <v>0.177777777777778</v>
      </c>
    </row>
    <row r="247" customFormat="false" ht="33" hidden="false" customHeight="true" outlineLevel="0" collapsed="false">
      <c r="A247" s="39" t="s">
        <v>203</v>
      </c>
      <c r="B247" s="10" t="s">
        <v>21</v>
      </c>
      <c r="C247" s="97" t="n">
        <v>0</v>
      </c>
      <c r="D247" s="97" t="n">
        <v>85</v>
      </c>
      <c r="E247" s="42"/>
      <c r="F247" s="52"/>
      <c r="G247" s="42"/>
      <c r="H247" s="44" t="n">
        <f aca="false">H248</f>
        <v>0</v>
      </c>
      <c r="I247" s="44" t="n">
        <f aca="false">I248</f>
        <v>108000</v>
      </c>
      <c r="J247" s="44" t="n">
        <f aca="false">J248</f>
        <v>108000</v>
      </c>
      <c r="K247" s="44" t="n">
        <f aca="false">K248</f>
        <v>112869.35</v>
      </c>
      <c r="L247" s="44" t="n">
        <f aca="false">L248</f>
        <v>4869.35</v>
      </c>
      <c r="M247" s="101" t="n">
        <f aca="false">L247/K247</f>
        <v>0.0431414728622075</v>
      </c>
      <c r="N247" s="101" t="n">
        <f aca="false">L247/J247</f>
        <v>0.0450865740740741</v>
      </c>
      <c r="O247" s="106" t="n">
        <f aca="false">L247/I247</f>
        <v>0.0450865740740741</v>
      </c>
    </row>
    <row r="248" customFormat="false" ht="33" hidden="false" customHeight="true" outlineLevel="0" collapsed="false">
      <c r="A248" s="19" t="s">
        <v>204</v>
      </c>
      <c r="B248" s="20" t="s">
        <v>21</v>
      </c>
      <c r="C248" s="27" t="n">
        <v>0</v>
      </c>
      <c r="D248" s="27" t="n">
        <v>85</v>
      </c>
      <c r="E248" s="29" t="n">
        <v>900</v>
      </c>
      <c r="F248" s="22"/>
      <c r="G248" s="29"/>
      <c r="H248" s="32" t="n">
        <f aca="false">H249</f>
        <v>0</v>
      </c>
      <c r="I248" s="32" t="n">
        <f aca="false">I249</f>
        <v>108000</v>
      </c>
      <c r="J248" s="32" t="n">
        <f aca="false">J249</f>
        <v>108000</v>
      </c>
      <c r="K248" s="32" t="n">
        <f aca="false">K249</f>
        <v>112869.35</v>
      </c>
      <c r="L248" s="32" t="n">
        <f aca="false">L249</f>
        <v>4869.35</v>
      </c>
      <c r="M248" s="50" t="n">
        <f aca="false">L248/K248</f>
        <v>0.0431414728622075</v>
      </c>
      <c r="N248" s="50" t="n">
        <f aca="false">L248/J248</f>
        <v>0.0450865740740741</v>
      </c>
      <c r="O248" s="51" t="n">
        <f aca="false">L248/I248</f>
        <v>0.0450865740740741</v>
      </c>
    </row>
    <row r="249" customFormat="false" ht="33" hidden="false" customHeight="true" outlineLevel="0" collapsed="false">
      <c r="A249" s="19" t="s">
        <v>205</v>
      </c>
      <c r="B249" s="20" t="s">
        <v>21</v>
      </c>
      <c r="C249" s="27" t="n">
        <v>0</v>
      </c>
      <c r="D249" s="27" t="n">
        <v>85</v>
      </c>
      <c r="E249" s="29" t="n">
        <v>900</v>
      </c>
      <c r="F249" s="22" t="n">
        <v>81680</v>
      </c>
      <c r="G249" s="29"/>
      <c r="H249" s="32" t="n">
        <f aca="false">H252+H250</f>
        <v>0</v>
      </c>
      <c r="I249" s="32" t="n">
        <f aca="false">I252+I250</f>
        <v>108000</v>
      </c>
      <c r="J249" s="32" t="n">
        <f aca="false">J252+J250</f>
        <v>108000</v>
      </c>
      <c r="K249" s="32" t="n">
        <f aca="false">K252+K250</f>
        <v>112869.35</v>
      </c>
      <c r="L249" s="32" t="n">
        <f aca="false">L252+L250</f>
        <v>4869.35</v>
      </c>
      <c r="M249" s="50" t="n">
        <f aca="false">L249/K249</f>
        <v>0.0431414728622075</v>
      </c>
      <c r="N249" s="50" t="n">
        <f aca="false">L249/J249</f>
        <v>0.0450865740740741</v>
      </c>
      <c r="O249" s="51" t="n">
        <f aca="false">L249/I249</f>
        <v>0.0450865740740741</v>
      </c>
    </row>
    <row r="250" customFormat="false" ht="39" hidden="false" customHeight="true" outlineLevel="0" collapsed="false">
      <c r="A250" s="54" t="s">
        <v>89</v>
      </c>
      <c r="B250" s="20" t="s">
        <v>21</v>
      </c>
      <c r="C250" s="27" t="n">
        <v>0</v>
      </c>
      <c r="D250" s="27" t="n">
        <v>85</v>
      </c>
      <c r="E250" s="29" t="n">
        <v>900</v>
      </c>
      <c r="F250" s="22" t="n">
        <v>81680</v>
      </c>
      <c r="G250" s="55" t="s">
        <v>36</v>
      </c>
      <c r="H250" s="32" t="n">
        <f aca="false">H251</f>
        <v>0</v>
      </c>
      <c r="I250" s="32" t="n">
        <f aca="false">I251</f>
        <v>0</v>
      </c>
      <c r="J250" s="32" t="n">
        <f aca="false">J251</f>
        <v>0</v>
      </c>
      <c r="K250" s="32" t="n">
        <f aca="false">K251</f>
        <v>4869.35</v>
      </c>
      <c r="L250" s="32" t="n">
        <f aca="false">L251</f>
        <v>4869.35</v>
      </c>
      <c r="M250" s="24" t="n">
        <f aca="false">L250/K250</f>
        <v>1</v>
      </c>
      <c r="N250" s="24" t="e">
        <f aca="false">L250/J250</f>
        <v>#DIV/0!</v>
      </c>
      <c r="O250" s="25" t="e">
        <f aca="false">L250/I250</f>
        <v>#DIV/0!</v>
      </c>
    </row>
    <row r="251" customFormat="false" ht="49.95" hidden="false" customHeight="true" outlineLevel="0" collapsed="false">
      <c r="A251" s="54" t="s">
        <v>90</v>
      </c>
      <c r="B251" s="20" t="s">
        <v>21</v>
      </c>
      <c r="C251" s="27" t="n">
        <v>0</v>
      </c>
      <c r="D251" s="27" t="n">
        <v>85</v>
      </c>
      <c r="E251" s="29" t="n">
        <v>900</v>
      </c>
      <c r="F251" s="22" t="n">
        <v>81680</v>
      </c>
      <c r="G251" s="55" t="s">
        <v>38</v>
      </c>
      <c r="H251" s="56" t="n">
        <v>0</v>
      </c>
      <c r="I251" s="32" t="n">
        <v>0</v>
      </c>
      <c r="J251" s="32" t="n">
        <v>0</v>
      </c>
      <c r="K251" s="32" t="n">
        <v>4869.35</v>
      </c>
      <c r="L251" s="34" t="n">
        <v>4869.35</v>
      </c>
      <c r="M251" s="24" t="n">
        <f aca="false">L251/K251</f>
        <v>1</v>
      </c>
      <c r="N251" s="24" t="e">
        <f aca="false">L251/J251</f>
        <v>#DIV/0!</v>
      </c>
      <c r="O251" s="25" t="e">
        <f aca="false">L251/I251</f>
        <v>#DIV/0!</v>
      </c>
    </row>
    <row r="252" customFormat="false" ht="33" hidden="false" customHeight="true" outlineLevel="0" collapsed="false">
      <c r="A252" s="77" t="s">
        <v>124</v>
      </c>
      <c r="B252" s="20" t="s">
        <v>21</v>
      </c>
      <c r="C252" s="27" t="s">
        <v>23</v>
      </c>
      <c r="D252" s="27" t="n">
        <v>85</v>
      </c>
      <c r="E252" s="29" t="n">
        <v>900</v>
      </c>
      <c r="F252" s="22" t="n">
        <v>81680</v>
      </c>
      <c r="G252" s="29" t="n">
        <v>400</v>
      </c>
      <c r="H252" s="32" t="n">
        <f aca="false">H253</f>
        <v>0</v>
      </c>
      <c r="I252" s="32" t="n">
        <f aca="false">I253</f>
        <v>108000</v>
      </c>
      <c r="J252" s="32" t="n">
        <f aca="false">J253</f>
        <v>108000</v>
      </c>
      <c r="K252" s="32" t="n">
        <f aca="false">K253</f>
        <v>108000</v>
      </c>
      <c r="L252" s="32" t="n">
        <f aca="false">L253</f>
        <v>0</v>
      </c>
      <c r="M252" s="50" t="n">
        <f aca="false">L252/K252</f>
        <v>0</v>
      </c>
      <c r="N252" s="50" t="n">
        <f aca="false">L252/J252</f>
        <v>0</v>
      </c>
      <c r="O252" s="51" t="n">
        <f aca="false">L252/I252</f>
        <v>0</v>
      </c>
    </row>
    <row r="253" customFormat="false" ht="33" hidden="false" customHeight="true" outlineLevel="0" collapsed="false">
      <c r="A253" s="77" t="s">
        <v>125</v>
      </c>
      <c r="B253" s="20" t="s">
        <v>21</v>
      </c>
      <c r="C253" s="27" t="s">
        <v>23</v>
      </c>
      <c r="D253" s="27" t="n">
        <v>85</v>
      </c>
      <c r="E253" s="29" t="n">
        <v>900</v>
      </c>
      <c r="F253" s="22" t="n">
        <v>81680</v>
      </c>
      <c r="G253" s="29" t="n">
        <v>410</v>
      </c>
      <c r="H253" s="33" t="n">
        <v>0</v>
      </c>
      <c r="I253" s="32" t="n">
        <v>108000</v>
      </c>
      <c r="J253" s="32" t="n">
        <v>108000</v>
      </c>
      <c r="K253" s="32" t="n">
        <v>108000</v>
      </c>
      <c r="L253" s="59" t="n">
        <v>0</v>
      </c>
      <c r="M253" s="50" t="n">
        <f aca="false">L253/K253</f>
        <v>0</v>
      </c>
      <c r="N253" s="50" t="n">
        <f aca="false">L253/J253</f>
        <v>0</v>
      </c>
      <c r="O253" s="51" t="n">
        <f aca="false">L253/I253</f>
        <v>0</v>
      </c>
    </row>
    <row r="254" customFormat="false" ht="58.95" hidden="false" customHeight="true" outlineLevel="0" collapsed="false">
      <c r="A254" s="80" t="s">
        <v>206</v>
      </c>
      <c r="B254" s="97" t="s">
        <v>21</v>
      </c>
      <c r="C254" s="97" t="s">
        <v>23</v>
      </c>
      <c r="D254" s="98" t="n">
        <v>86</v>
      </c>
      <c r="E254" s="82" t="s">
        <v>25</v>
      </c>
      <c r="F254" s="43"/>
      <c r="G254" s="82"/>
      <c r="H254" s="44" t="n">
        <f aca="false">H255</f>
        <v>0</v>
      </c>
      <c r="I254" s="44" t="n">
        <f aca="false">I255</f>
        <v>0</v>
      </c>
      <c r="J254" s="44" t="n">
        <f aca="false">J255</f>
        <v>0</v>
      </c>
      <c r="K254" s="44" t="n">
        <f aca="false">K255</f>
        <v>1267563.8</v>
      </c>
      <c r="L254" s="44" t="n">
        <f aca="false">L255</f>
        <v>12108.04</v>
      </c>
      <c r="M254" s="14" t="n">
        <f aca="false">L254/K254</f>
        <v>0.00955221346649376</v>
      </c>
      <c r="N254" s="101" t="e">
        <f aca="false">L254/J254</f>
        <v>#DIV/0!</v>
      </c>
      <c r="O254" s="106" t="e">
        <f aca="false">L254/I254</f>
        <v>#DIV/0!</v>
      </c>
    </row>
    <row r="255" customFormat="false" ht="33" hidden="false" customHeight="true" outlineLevel="0" collapsed="false">
      <c r="A255" s="54" t="s">
        <v>86</v>
      </c>
      <c r="B255" s="27" t="s">
        <v>21</v>
      </c>
      <c r="C255" s="27" t="s">
        <v>23</v>
      </c>
      <c r="D255" s="28" t="n">
        <v>86</v>
      </c>
      <c r="E255" s="55" t="s">
        <v>25</v>
      </c>
      <c r="F255" s="30"/>
      <c r="G255" s="55"/>
      <c r="H255" s="32" t="n">
        <f aca="false">H256</f>
        <v>0</v>
      </c>
      <c r="I255" s="32" t="n">
        <f aca="false">I256</f>
        <v>0</v>
      </c>
      <c r="J255" s="32" t="n">
        <f aca="false">J256</f>
        <v>0</v>
      </c>
      <c r="K255" s="32" t="n">
        <f aca="false">K256</f>
        <v>1267563.8</v>
      </c>
      <c r="L255" s="32" t="n">
        <f aca="false">L256</f>
        <v>12108.04</v>
      </c>
      <c r="M255" s="24" t="n">
        <f aca="false">L255/K255</f>
        <v>0.00955221346649376</v>
      </c>
      <c r="N255" s="50" t="e">
        <f aca="false">L255/J255</f>
        <v>#DIV/0!</v>
      </c>
      <c r="O255" s="51" t="e">
        <f aca="false">L255/I255</f>
        <v>#DIV/0!</v>
      </c>
    </row>
    <row r="256" customFormat="false" ht="33" hidden="false" customHeight="true" outlineLevel="0" collapsed="false">
      <c r="A256" s="54" t="s">
        <v>188</v>
      </c>
      <c r="B256" s="27" t="s">
        <v>21</v>
      </c>
      <c r="C256" s="27" t="s">
        <v>23</v>
      </c>
      <c r="D256" s="28" t="n">
        <v>86</v>
      </c>
      <c r="E256" s="55" t="s">
        <v>25</v>
      </c>
      <c r="F256" s="30" t="n">
        <v>80610</v>
      </c>
      <c r="G256" s="55"/>
      <c r="H256" s="32" t="n">
        <f aca="false">H257</f>
        <v>0</v>
      </c>
      <c r="I256" s="32" t="n">
        <f aca="false">I257</f>
        <v>0</v>
      </c>
      <c r="J256" s="32" t="n">
        <f aca="false">J257</f>
        <v>0</v>
      </c>
      <c r="K256" s="32" t="n">
        <f aca="false">K257</f>
        <v>1267563.8</v>
      </c>
      <c r="L256" s="32" t="n">
        <f aca="false">L257</f>
        <v>12108.04</v>
      </c>
      <c r="M256" s="24" t="n">
        <f aca="false">L256/K256</f>
        <v>0.00955221346649376</v>
      </c>
      <c r="N256" s="50" t="e">
        <f aca="false">L256/J256</f>
        <v>#DIV/0!</v>
      </c>
      <c r="O256" s="51" t="e">
        <f aca="false">L256/I256</f>
        <v>#DIV/0!</v>
      </c>
    </row>
    <row r="257" customFormat="false" ht="45.6" hidden="false" customHeight="true" outlineLevel="0" collapsed="false">
      <c r="A257" s="54" t="s">
        <v>189</v>
      </c>
      <c r="B257" s="27" t="s">
        <v>21</v>
      </c>
      <c r="C257" s="27" t="s">
        <v>23</v>
      </c>
      <c r="D257" s="28" t="n">
        <v>86</v>
      </c>
      <c r="E257" s="55" t="s">
        <v>25</v>
      </c>
      <c r="F257" s="30" t="n">
        <v>80610</v>
      </c>
      <c r="G257" s="55" t="n">
        <v>600</v>
      </c>
      <c r="H257" s="32" t="n">
        <f aca="false">H258</f>
        <v>0</v>
      </c>
      <c r="I257" s="32" t="n">
        <f aca="false">I258</f>
        <v>0</v>
      </c>
      <c r="J257" s="32" t="n">
        <f aca="false">J258</f>
        <v>0</v>
      </c>
      <c r="K257" s="32" t="n">
        <f aca="false">K258</f>
        <v>1267563.8</v>
      </c>
      <c r="L257" s="32" t="n">
        <f aca="false">L258</f>
        <v>12108.04</v>
      </c>
      <c r="M257" s="24" t="n">
        <f aca="false">L257/K257</f>
        <v>0.00955221346649376</v>
      </c>
      <c r="N257" s="50" t="e">
        <f aca="false">L257/J257</f>
        <v>#DIV/0!</v>
      </c>
      <c r="O257" s="51" t="e">
        <f aca="false">L257/I257</f>
        <v>#DIV/0!</v>
      </c>
    </row>
    <row r="258" customFormat="false" ht="28.95" hidden="false" customHeight="true" outlineLevel="0" collapsed="false">
      <c r="A258" s="54" t="s">
        <v>190</v>
      </c>
      <c r="B258" s="27" t="s">
        <v>21</v>
      </c>
      <c r="C258" s="27" t="s">
        <v>23</v>
      </c>
      <c r="D258" s="28" t="n">
        <v>86</v>
      </c>
      <c r="E258" s="55" t="s">
        <v>25</v>
      </c>
      <c r="F258" s="30" t="n">
        <v>80610</v>
      </c>
      <c r="G258" s="55" t="n">
        <v>610</v>
      </c>
      <c r="H258" s="56" t="n">
        <v>0</v>
      </c>
      <c r="I258" s="32" t="n">
        <v>0</v>
      </c>
      <c r="J258" s="32" t="n">
        <v>0</v>
      </c>
      <c r="K258" s="99" t="n">
        <v>1267563.8</v>
      </c>
      <c r="L258" s="34" t="n">
        <v>12108.04</v>
      </c>
      <c r="M258" s="24" t="n">
        <f aca="false">L258/K258</f>
        <v>0.00955221346649376</v>
      </c>
      <c r="N258" s="50" t="e">
        <f aca="false">L258/J258</f>
        <v>#DIV/0!</v>
      </c>
      <c r="O258" s="51" t="e">
        <f aca="false">L258/I258</f>
        <v>#DIV/0!</v>
      </c>
    </row>
    <row r="259" customFormat="false" ht="96" hidden="false" customHeight="true" outlineLevel="0" collapsed="false">
      <c r="A259" s="80" t="s">
        <v>207</v>
      </c>
      <c r="B259" s="97" t="s">
        <v>21</v>
      </c>
      <c r="C259" s="97" t="s">
        <v>23</v>
      </c>
      <c r="D259" s="98" t="n">
        <v>87</v>
      </c>
      <c r="E259" s="82" t="s">
        <v>25</v>
      </c>
      <c r="F259" s="43"/>
      <c r="G259" s="82"/>
      <c r="H259" s="44" t="n">
        <f aca="false">H260</f>
        <v>0</v>
      </c>
      <c r="I259" s="44" t="n">
        <f aca="false">I260</f>
        <v>0</v>
      </c>
      <c r="J259" s="44" t="n">
        <f aca="false">J260</f>
        <v>0</v>
      </c>
      <c r="K259" s="44" t="n">
        <f aca="false">K260</f>
        <v>4739789.65</v>
      </c>
      <c r="L259" s="44" t="n">
        <f aca="false">L260</f>
        <v>113580.47</v>
      </c>
      <c r="M259" s="14" t="n">
        <f aca="false">L259/K259</f>
        <v>0.0239631879022311</v>
      </c>
      <c r="N259" s="101" t="e">
        <f aca="false">L259/J259</f>
        <v>#DIV/0!</v>
      </c>
      <c r="O259" s="106" t="e">
        <f aca="false">L259/I259</f>
        <v>#DIV/0!</v>
      </c>
    </row>
    <row r="260" customFormat="false" ht="33" hidden="false" customHeight="true" outlineLevel="0" collapsed="false">
      <c r="A260" s="54" t="s">
        <v>86</v>
      </c>
      <c r="B260" s="27" t="s">
        <v>21</v>
      </c>
      <c r="C260" s="27" t="s">
        <v>23</v>
      </c>
      <c r="D260" s="28" t="n">
        <v>87</v>
      </c>
      <c r="E260" s="55" t="s">
        <v>25</v>
      </c>
      <c r="F260" s="30"/>
      <c r="G260" s="55"/>
      <c r="H260" s="32" t="n">
        <f aca="false">H261</f>
        <v>0</v>
      </c>
      <c r="I260" s="32" t="n">
        <f aca="false">I261</f>
        <v>0</v>
      </c>
      <c r="J260" s="32" t="n">
        <f aca="false">J261</f>
        <v>0</v>
      </c>
      <c r="K260" s="32" t="n">
        <f aca="false">K261</f>
        <v>4739789.65</v>
      </c>
      <c r="L260" s="32" t="n">
        <f aca="false">L261</f>
        <v>113580.47</v>
      </c>
      <c r="M260" s="24" t="n">
        <f aca="false">L260/K260</f>
        <v>0.0239631879022311</v>
      </c>
      <c r="N260" s="50" t="e">
        <f aca="false">L260/J260</f>
        <v>#DIV/0!</v>
      </c>
      <c r="O260" s="51" t="e">
        <f aca="false">L260/I260</f>
        <v>#DIV/0!</v>
      </c>
    </row>
    <row r="261" customFormat="false" ht="33" hidden="false" customHeight="true" outlineLevel="0" collapsed="false">
      <c r="A261" s="54" t="s">
        <v>188</v>
      </c>
      <c r="B261" s="27" t="s">
        <v>21</v>
      </c>
      <c r="C261" s="27" t="s">
        <v>23</v>
      </c>
      <c r="D261" s="28" t="n">
        <v>87</v>
      </c>
      <c r="E261" s="55" t="s">
        <v>25</v>
      </c>
      <c r="F261" s="30" t="n">
        <v>80610</v>
      </c>
      <c r="G261" s="55"/>
      <c r="H261" s="32" t="n">
        <f aca="false">H262</f>
        <v>0</v>
      </c>
      <c r="I261" s="32" t="n">
        <f aca="false">I262</f>
        <v>0</v>
      </c>
      <c r="J261" s="32" t="n">
        <f aca="false">J262</f>
        <v>0</v>
      </c>
      <c r="K261" s="32" t="n">
        <f aca="false">K262</f>
        <v>4739789.65</v>
      </c>
      <c r="L261" s="32" t="n">
        <f aca="false">L262</f>
        <v>113580.47</v>
      </c>
      <c r="M261" s="24" t="n">
        <f aca="false">L261/K261</f>
        <v>0.0239631879022311</v>
      </c>
      <c r="N261" s="50" t="e">
        <f aca="false">L261/J261</f>
        <v>#DIV/0!</v>
      </c>
      <c r="O261" s="51" t="e">
        <f aca="false">L261/I261</f>
        <v>#DIV/0!</v>
      </c>
    </row>
    <row r="262" customFormat="false" ht="47.4" hidden="false" customHeight="true" outlineLevel="0" collapsed="false">
      <c r="A262" s="54" t="s">
        <v>189</v>
      </c>
      <c r="B262" s="27" t="s">
        <v>21</v>
      </c>
      <c r="C262" s="27" t="s">
        <v>23</v>
      </c>
      <c r="D262" s="28" t="n">
        <v>87</v>
      </c>
      <c r="E262" s="55" t="s">
        <v>25</v>
      </c>
      <c r="F262" s="30" t="n">
        <v>80610</v>
      </c>
      <c r="G262" s="55" t="n">
        <v>600</v>
      </c>
      <c r="H262" s="32" t="n">
        <f aca="false">H263</f>
        <v>0</v>
      </c>
      <c r="I262" s="32" t="n">
        <f aca="false">I263</f>
        <v>0</v>
      </c>
      <c r="J262" s="32" t="n">
        <f aca="false">J263</f>
        <v>0</v>
      </c>
      <c r="K262" s="32" t="n">
        <f aca="false">K263</f>
        <v>4739789.65</v>
      </c>
      <c r="L262" s="32" t="n">
        <f aca="false">L263</f>
        <v>113580.47</v>
      </c>
      <c r="M262" s="24" t="n">
        <f aca="false">L262/K262</f>
        <v>0.0239631879022311</v>
      </c>
      <c r="N262" s="50" t="e">
        <f aca="false">L262/J262</f>
        <v>#DIV/0!</v>
      </c>
      <c r="O262" s="51" t="e">
        <f aca="false">L262/I262</f>
        <v>#DIV/0!</v>
      </c>
    </row>
    <row r="263" customFormat="false" ht="33" hidden="false" customHeight="true" outlineLevel="0" collapsed="false">
      <c r="A263" s="54" t="s">
        <v>190</v>
      </c>
      <c r="B263" s="27" t="s">
        <v>21</v>
      </c>
      <c r="C263" s="27" t="s">
        <v>23</v>
      </c>
      <c r="D263" s="28" t="n">
        <v>87</v>
      </c>
      <c r="E263" s="55" t="s">
        <v>25</v>
      </c>
      <c r="F263" s="30" t="n">
        <v>80610</v>
      </c>
      <c r="G263" s="55" t="n">
        <v>610</v>
      </c>
      <c r="H263" s="56" t="n">
        <v>0</v>
      </c>
      <c r="I263" s="32" t="n">
        <v>0</v>
      </c>
      <c r="J263" s="32" t="n">
        <v>0</v>
      </c>
      <c r="K263" s="99" t="n">
        <v>4739789.65</v>
      </c>
      <c r="L263" s="34" t="n">
        <v>113580.47</v>
      </c>
      <c r="M263" s="24" t="n">
        <f aca="false">L263/K263</f>
        <v>0.0239631879022311</v>
      </c>
      <c r="N263" s="50" t="e">
        <f aca="false">L263/J263</f>
        <v>#DIV/0!</v>
      </c>
      <c r="O263" s="51" t="e">
        <f aca="false">L263/I263</f>
        <v>#DIV/0!</v>
      </c>
    </row>
    <row r="264" customFormat="false" ht="42" hidden="false" customHeight="true" outlineLevel="0" collapsed="false">
      <c r="A264" s="39" t="s">
        <v>208</v>
      </c>
      <c r="B264" s="16" t="s">
        <v>21</v>
      </c>
      <c r="C264" s="40" t="s">
        <v>23</v>
      </c>
      <c r="D264" s="40" t="n">
        <v>91</v>
      </c>
      <c r="E264" s="42"/>
      <c r="F264" s="52"/>
      <c r="G264" s="42"/>
      <c r="H264" s="44" t="n">
        <f aca="false">H265</f>
        <v>13481</v>
      </c>
      <c r="I264" s="44" t="n">
        <f aca="false">I265</f>
        <v>132000</v>
      </c>
      <c r="J264" s="44" t="n">
        <f aca="false">J265</f>
        <v>132000</v>
      </c>
      <c r="K264" s="44" t="n">
        <f aca="false">K265</f>
        <v>132000</v>
      </c>
      <c r="L264" s="104" t="n">
        <f aca="false">L265</f>
        <v>9650</v>
      </c>
      <c r="M264" s="14" t="n">
        <f aca="false">L264/K264</f>
        <v>0.0731060606060606</v>
      </c>
      <c r="N264" s="14" t="n">
        <f aca="false">L264/J264</f>
        <v>0.0731060606060606</v>
      </c>
      <c r="O264" s="15" t="n">
        <f aca="false">L264/I264</f>
        <v>0.0731060606060606</v>
      </c>
    </row>
    <row r="265" customFormat="false" ht="22.2" hidden="false" customHeight="true" outlineLevel="0" collapsed="false">
      <c r="A265" s="19" t="s">
        <v>209</v>
      </c>
      <c r="B265" s="20" t="s">
        <v>21</v>
      </c>
      <c r="C265" s="27" t="s">
        <v>23</v>
      </c>
      <c r="D265" s="27" t="n">
        <v>91</v>
      </c>
      <c r="E265" s="29" t="n">
        <v>900</v>
      </c>
      <c r="F265" s="22"/>
      <c r="G265" s="29"/>
      <c r="H265" s="23" t="n">
        <f aca="false">H266+H271</f>
        <v>13481</v>
      </c>
      <c r="I265" s="23" t="n">
        <f aca="false">I266+I271</f>
        <v>132000</v>
      </c>
      <c r="J265" s="23" t="n">
        <f aca="false">J266+J271</f>
        <v>132000</v>
      </c>
      <c r="K265" s="23" t="n">
        <f aca="false">K266+K271</f>
        <v>132000</v>
      </c>
      <c r="L265" s="23" t="n">
        <f aca="false">L266+L271</f>
        <v>9650</v>
      </c>
      <c r="M265" s="24" t="n">
        <f aca="false">L265/K265</f>
        <v>0.0731060606060606</v>
      </c>
      <c r="N265" s="24" t="n">
        <f aca="false">L265/J265</f>
        <v>0.0731060606060606</v>
      </c>
      <c r="O265" s="25" t="n">
        <v>0</v>
      </c>
    </row>
    <row r="266" customFormat="false" ht="45" hidden="false" customHeight="true" outlineLevel="0" collapsed="false">
      <c r="A266" s="91" t="s">
        <v>210</v>
      </c>
      <c r="B266" s="20" t="s">
        <v>21</v>
      </c>
      <c r="C266" s="27" t="s">
        <v>23</v>
      </c>
      <c r="D266" s="27" t="n">
        <v>91</v>
      </c>
      <c r="E266" s="29" t="n">
        <v>900</v>
      </c>
      <c r="F266" s="22" t="s">
        <v>211</v>
      </c>
      <c r="G266" s="29"/>
      <c r="H266" s="32" t="n">
        <f aca="false">H267+H269</f>
        <v>13481</v>
      </c>
      <c r="I266" s="32" t="n">
        <f aca="false">I267+I269</f>
        <v>91000</v>
      </c>
      <c r="J266" s="32" t="n">
        <f aca="false">J267+J269</f>
        <v>91000</v>
      </c>
      <c r="K266" s="32" t="n">
        <f aca="false">K267+K269</f>
        <v>91000</v>
      </c>
      <c r="L266" s="32" t="n">
        <f aca="false">L267+L269</f>
        <v>8950</v>
      </c>
      <c r="M266" s="24" t="n">
        <f aca="false">L266/K266</f>
        <v>0.0983516483516484</v>
      </c>
      <c r="N266" s="24" t="n">
        <f aca="false">L266/J266</f>
        <v>0.0983516483516484</v>
      </c>
      <c r="O266" s="25" t="n">
        <v>0</v>
      </c>
    </row>
    <row r="267" customFormat="false" ht="89.4" hidden="false" customHeight="true" outlineLevel="0" collapsed="false">
      <c r="A267" s="36" t="s">
        <v>212</v>
      </c>
      <c r="B267" s="20" t="s">
        <v>21</v>
      </c>
      <c r="C267" s="27" t="s">
        <v>23</v>
      </c>
      <c r="D267" s="27" t="n">
        <v>91</v>
      </c>
      <c r="E267" s="29" t="n">
        <v>900</v>
      </c>
      <c r="F267" s="22" t="s">
        <v>211</v>
      </c>
      <c r="G267" s="78" t="s">
        <v>29</v>
      </c>
      <c r="H267" s="35" t="n">
        <f aca="false">H268</f>
        <v>0</v>
      </c>
      <c r="I267" s="35" t="n">
        <f aca="false">I268</f>
        <v>15000</v>
      </c>
      <c r="J267" s="35" t="n">
        <f aca="false">J268</f>
        <v>15000</v>
      </c>
      <c r="K267" s="35" t="n">
        <f aca="false">K268</f>
        <v>15000</v>
      </c>
      <c r="L267" s="35" t="n">
        <f aca="false">L268</f>
        <v>0</v>
      </c>
      <c r="M267" s="24" t="n">
        <f aca="false">L267/K267</f>
        <v>0</v>
      </c>
      <c r="N267" s="24" t="n">
        <f aca="false">L267/J267</f>
        <v>0</v>
      </c>
      <c r="O267" s="25" t="n">
        <v>0</v>
      </c>
    </row>
    <row r="268" customFormat="false" ht="33" hidden="false" customHeight="true" outlineLevel="0" collapsed="false">
      <c r="A268" s="36" t="s">
        <v>213</v>
      </c>
      <c r="B268" s="20" t="s">
        <v>21</v>
      </c>
      <c r="C268" s="27" t="s">
        <v>23</v>
      </c>
      <c r="D268" s="27" t="n">
        <v>91</v>
      </c>
      <c r="E268" s="29" t="n">
        <v>900</v>
      </c>
      <c r="F268" s="22" t="s">
        <v>211</v>
      </c>
      <c r="G268" s="78" t="s">
        <v>102</v>
      </c>
      <c r="H268" s="79" t="n">
        <v>0</v>
      </c>
      <c r="I268" s="35" t="n">
        <v>15000</v>
      </c>
      <c r="J268" s="35" t="n">
        <v>15000</v>
      </c>
      <c r="K268" s="35" t="n">
        <v>15000</v>
      </c>
      <c r="L268" s="34" t="n">
        <v>0</v>
      </c>
      <c r="M268" s="24" t="n">
        <f aca="false">L268/K268</f>
        <v>0</v>
      </c>
      <c r="N268" s="24" t="n">
        <f aca="false">L268/J268</f>
        <v>0</v>
      </c>
      <c r="O268" s="25" t="n">
        <v>0</v>
      </c>
    </row>
    <row r="269" customFormat="false" ht="42" hidden="false" customHeight="true" outlineLevel="0" collapsed="false">
      <c r="A269" s="36" t="s">
        <v>45</v>
      </c>
      <c r="B269" s="20" t="s">
        <v>21</v>
      </c>
      <c r="C269" s="27" t="s">
        <v>23</v>
      </c>
      <c r="D269" s="27" t="n">
        <v>91</v>
      </c>
      <c r="E269" s="29" t="n">
        <v>900</v>
      </c>
      <c r="F269" s="22" t="s">
        <v>211</v>
      </c>
      <c r="G269" s="78" t="s">
        <v>36</v>
      </c>
      <c r="H269" s="35" t="n">
        <f aca="false">H270</f>
        <v>13481</v>
      </c>
      <c r="I269" s="35" t="n">
        <f aca="false">I270</f>
        <v>76000</v>
      </c>
      <c r="J269" s="35" t="n">
        <f aca="false">J270</f>
        <v>76000</v>
      </c>
      <c r="K269" s="35" t="n">
        <f aca="false">K270</f>
        <v>76000</v>
      </c>
      <c r="L269" s="35" t="n">
        <f aca="false">L270</f>
        <v>8950</v>
      </c>
      <c r="M269" s="24" t="n">
        <f aca="false">L269/K269</f>
        <v>0.117763157894737</v>
      </c>
      <c r="N269" s="24" t="n">
        <f aca="false">L269/J269</f>
        <v>0.117763157894737</v>
      </c>
      <c r="O269" s="25" t="n">
        <v>0</v>
      </c>
    </row>
    <row r="270" customFormat="false" ht="54" hidden="false" customHeight="true" outlineLevel="0" collapsed="false">
      <c r="A270" s="36" t="s">
        <v>46</v>
      </c>
      <c r="B270" s="20" t="s">
        <v>21</v>
      </c>
      <c r="C270" s="27" t="s">
        <v>23</v>
      </c>
      <c r="D270" s="27" t="n">
        <v>91</v>
      </c>
      <c r="E270" s="29" t="n">
        <v>900</v>
      </c>
      <c r="F270" s="22" t="s">
        <v>211</v>
      </c>
      <c r="G270" s="78" t="s">
        <v>38</v>
      </c>
      <c r="H270" s="79" t="n">
        <v>13481</v>
      </c>
      <c r="I270" s="35" t="n">
        <v>76000</v>
      </c>
      <c r="J270" s="35" t="n">
        <v>76000</v>
      </c>
      <c r="K270" s="35" t="n">
        <v>76000</v>
      </c>
      <c r="L270" s="34" t="n">
        <v>8950</v>
      </c>
      <c r="M270" s="24" t="n">
        <v>0</v>
      </c>
      <c r="N270" s="24" t="n">
        <v>0</v>
      </c>
      <c r="O270" s="25" t="n">
        <v>0</v>
      </c>
    </row>
    <row r="271" customFormat="false" ht="81.6" hidden="false" customHeight="true" outlineLevel="0" collapsed="false">
      <c r="A271" s="36" t="s">
        <v>214</v>
      </c>
      <c r="B271" s="20" t="s">
        <v>21</v>
      </c>
      <c r="C271" s="27" t="s">
        <v>23</v>
      </c>
      <c r="D271" s="27" t="n">
        <v>91</v>
      </c>
      <c r="E271" s="29" t="n">
        <v>900</v>
      </c>
      <c r="F271" s="22" t="n">
        <v>84280</v>
      </c>
      <c r="G271" s="78"/>
      <c r="H271" s="35" t="n">
        <f aca="false">H272</f>
        <v>0</v>
      </c>
      <c r="I271" s="35" t="n">
        <f aca="false">I272</f>
        <v>41000</v>
      </c>
      <c r="J271" s="35" t="n">
        <f aca="false">J272</f>
        <v>41000</v>
      </c>
      <c r="K271" s="35" t="n">
        <f aca="false">K272</f>
        <v>41000</v>
      </c>
      <c r="L271" s="35" t="n">
        <f aca="false">L272</f>
        <v>700</v>
      </c>
      <c r="M271" s="24" t="n">
        <v>0</v>
      </c>
      <c r="N271" s="24" t="n">
        <v>0</v>
      </c>
      <c r="O271" s="25" t="n">
        <v>0</v>
      </c>
    </row>
    <row r="272" customFormat="false" ht="51.6" hidden="false" customHeight="true" outlineLevel="0" collapsed="false">
      <c r="A272" s="36" t="s">
        <v>45</v>
      </c>
      <c r="B272" s="20" t="s">
        <v>21</v>
      </c>
      <c r="C272" s="27" t="s">
        <v>23</v>
      </c>
      <c r="D272" s="27" t="n">
        <v>91</v>
      </c>
      <c r="E272" s="29" t="n">
        <v>900</v>
      </c>
      <c r="F272" s="22" t="n">
        <v>84280</v>
      </c>
      <c r="G272" s="78" t="s">
        <v>36</v>
      </c>
      <c r="H272" s="35" t="n">
        <f aca="false">H273</f>
        <v>0</v>
      </c>
      <c r="I272" s="35" t="n">
        <f aca="false">I273</f>
        <v>41000</v>
      </c>
      <c r="J272" s="35" t="n">
        <f aca="false">J273</f>
        <v>41000</v>
      </c>
      <c r="K272" s="35" t="n">
        <f aca="false">K273</f>
        <v>41000</v>
      </c>
      <c r="L272" s="35" t="n">
        <f aca="false">L273</f>
        <v>700</v>
      </c>
      <c r="M272" s="24" t="n">
        <v>0</v>
      </c>
      <c r="N272" s="24" t="n">
        <v>0</v>
      </c>
      <c r="O272" s="25" t="n">
        <v>0</v>
      </c>
    </row>
    <row r="273" customFormat="false" ht="49.2" hidden="false" customHeight="true" outlineLevel="0" collapsed="false">
      <c r="A273" s="36" t="s">
        <v>46</v>
      </c>
      <c r="B273" s="20" t="s">
        <v>21</v>
      </c>
      <c r="C273" s="27" t="s">
        <v>23</v>
      </c>
      <c r="D273" s="27" t="n">
        <v>91</v>
      </c>
      <c r="E273" s="29" t="n">
        <v>900</v>
      </c>
      <c r="F273" s="22" t="n">
        <v>84280</v>
      </c>
      <c r="G273" s="78" t="s">
        <v>38</v>
      </c>
      <c r="H273" s="79" t="n">
        <v>0</v>
      </c>
      <c r="I273" s="35" t="n">
        <v>41000</v>
      </c>
      <c r="J273" s="35" t="n">
        <v>41000</v>
      </c>
      <c r="K273" s="35" t="n">
        <v>41000</v>
      </c>
      <c r="L273" s="34" t="n">
        <v>700</v>
      </c>
      <c r="M273" s="24" t="n">
        <v>0</v>
      </c>
      <c r="N273" s="24" t="n">
        <v>0</v>
      </c>
      <c r="O273" s="25" t="n">
        <v>0</v>
      </c>
    </row>
    <row r="274" customFormat="false" ht="32.4" hidden="false" customHeight="true" outlineLevel="0" collapsed="false">
      <c r="A274" s="107" t="s">
        <v>215</v>
      </c>
      <c r="B274" s="10" t="s">
        <v>21</v>
      </c>
      <c r="C274" s="97" t="n">
        <v>0</v>
      </c>
      <c r="D274" s="108" t="s">
        <v>216</v>
      </c>
      <c r="E274" s="29"/>
      <c r="F274" s="22"/>
      <c r="G274" s="29"/>
      <c r="H274" s="109" t="n">
        <f aca="false">H275</f>
        <v>0</v>
      </c>
      <c r="I274" s="109" t="n">
        <f aca="false">I275</f>
        <v>3761015</v>
      </c>
      <c r="J274" s="109" t="n">
        <f aca="false">J275</f>
        <v>3761015</v>
      </c>
      <c r="K274" s="109" t="n">
        <f aca="false">K275</f>
        <v>3761015</v>
      </c>
      <c r="L274" s="109" t="n">
        <f aca="false">L275</f>
        <v>3403718.48</v>
      </c>
      <c r="M274" s="14" t="n">
        <f aca="false">L274/K274</f>
        <v>0.904999974740861</v>
      </c>
      <c r="N274" s="14" t="n">
        <f aca="false">L274/J274</f>
        <v>0.904999974740861</v>
      </c>
      <c r="O274" s="15" t="n">
        <f aca="false">L274/I274</f>
        <v>0.904999974740861</v>
      </c>
    </row>
    <row r="275" customFormat="false" ht="25.95" hidden="false" customHeight="true" outlineLevel="0" collapsed="false">
      <c r="A275" s="19" t="s">
        <v>24</v>
      </c>
      <c r="B275" s="20" t="s">
        <v>21</v>
      </c>
      <c r="C275" s="27" t="n">
        <v>0</v>
      </c>
      <c r="D275" s="110" t="s">
        <v>216</v>
      </c>
      <c r="E275" s="29" t="n">
        <v>900</v>
      </c>
      <c r="F275" s="22"/>
      <c r="G275" s="29"/>
      <c r="H275" s="35" t="n">
        <f aca="false">H276</f>
        <v>0</v>
      </c>
      <c r="I275" s="35" t="n">
        <f aca="false">I276</f>
        <v>3761015</v>
      </c>
      <c r="J275" s="35" t="n">
        <f aca="false">J276</f>
        <v>3761015</v>
      </c>
      <c r="K275" s="35" t="n">
        <f aca="false">K276</f>
        <v>3761015</v>
      </c>
      <c r="L275" s="35" t="n">
        <f aca="false">L276</f>
        <v>3403718.48</v>
      </c>
      <c r="M275" s="24" t="n">
        <f aca="false">L275/K275</f>
        <v>0.904999974740861</v>
      </c>
      <c r="N275" s="24" t="n">
        <f aca="false">L275/J275</f>
        <v>0.904999974740861</v>
      </c>
      <c r="O275" s="25" t="n">
        <f aca="false">L275/I275</f>
        <v>0.904999974740861</v>
      </c>
    </row>
    <row r="276" customFormat="false" ht="54" hidden="false" customHeight="true" outlineLevel="0" collapsed="false">
      <c r="A276" s="77" t="s">
        <v>217</v>
      </c>
      <c r="B276" s="20" t="s">
        <v>21</v>
      </c>
      <c r="C276" s="27" t="n">
        <v>0</v>
      </c>
      <c r="D276" s="110" t="s">
        <v>216</v>
      </c>
      <c r="E276" s="29" t="n">
        <v>900</v>
      </c>
      <c r="F276" s="22" t="n">
        <v>50810</v>
      </c>
      <c r="G276" s="29"/>
      <c r="H276" s="35" t="n">
        <f aca="false">H277</f>
        <v>0</v>
      </c>
      <c r="I276" s="35" t="n">
        <f aca="false">I277</f>
        <v>3761015</v>
      </c>
      <c r="J276" s="35" t="n">
        <f aca="false">J277</f>
        <v>3761015</v>
      </c>
      <c r="K276" s="35" t="n">
        <f aca="false">K277</f>
        <v>3761015</v>
      </c>
      <c r="L276" s="35" t="n">
        <f aca="false">L277</f>
        <v>3403718.48</v>
      </c>
      <c r="M276" s="24" t="n">
        <f aca="false">L276/K276</f>
        <v>0.904999974740861</v>
      </c>
      <c r="N276" s="24" t="n">
        <f aca="false">L276/J276</f>
        <v>0.904999974740861</v>
      </c>
      <c r="O276" s="25" t="n">
        <f aca="false">L276/I276</f>
        <v>0.904999974740861</v>
      </c>
    </row>
    <row r="277" customFormat="false" ht="52.95" hidden="false" customHeight="true" outlineLevel="0" collapsed="false">
      <c r="A277" s="19" t="s">
        <v>218</v>
      </c>
      <c r="B277" s="20" t="s">
        <v>21</v>
      </c>
      <c r="C277" s="27" t="s">
        <v>23</v>
      </c>
      <c r="D277" s="110" t="s">
        <v>216</v>
      </c>
      <c r="E277" s="29" t="n">
        <v>900</v>
      </c>
      <c r="F277" s="22" t="n">
        <v>50810</v>
      </c>
      <c r="G277" s="29" t="s">
        <v>199</v>
      </c>
      <c r="H277" s="35" t="n">
        <f aca="false">H278</f>
        <v>0</v>
      </c>
      <c r="I277" s="35" t="n">
        <f aca="false">I278</f>
        <v>3761015</v>
      </c>
      <c r="J277" s="35" t="n">
        <f aca="false">J278</f>
        <v>3761015</v>
      </c>
      <c r="K277" s="35" t="n">
        <f aca="false">K278</f>
        <v>3761015</v>
      </c>
      <c r="L277" s="35" t="n">
        <f aca="false">L278</f>
        <v>3403718.48</v>
      </c>
      <c r="M277" s="24" t="n">
        <f aca="false">L277/K277</f>
        <v>0.904999974740861</v>
      </c>
      <c r="N277" s="24" t="n">
        <f aca="false">L277/J277</f>
        <v>0.904999974740861</v>
      </c>
      <c r="O277" s="25" t="n">
        <f aca="false">L277/I277</f>
        <v>0.904999974740861</v>
      </c>
    </row>
    <row r="278" customFormat="false" ht="19.2" hidden="false" customHeight="true" outlineLevel="0" collapsed="false">
      <c r="A278" s="19" t="s">
        <v>195</v>
      </c>
      <c r="B278" s="20" t="s">
        <v>21</v>
      </c>
      <c r="C278" s="27" t="s">
        <v>23</v>
      </c>
      <c r="D278" s="110" t="s">
        <v>216</v>
      </c>
      <c r="E278" s="29" t="n">
        <v>900</v>
      </c>
      <c r="F278" s="22" t="n">
        <v>50810</v>
      </c>
      <c r="G278" s="29" t="s">
        <v>200</v>
      </c>
      <c r="H278" s="31" t="n">
        <v>0</v>
      </c>
      <c r="I278" s="35" t="n">
        <v>3761015</v>
      </c>
      <c r="J278" s="35" t="n">
        <v>3761015</v>
      </c>
      <c r="K278" s="35" t="n">
        <v>3761015</v>
      </c>
      <c r="L278" s="34" t="n">
        <v>3403718.48</v>
      </c>
      <c r="M278" s="24" t="n">
        <f aca="false">L278/K278</f>
        <v>0.904999974740861</v>
      </c>
      <c r="N278" s="24" t="n">
        <f aca="false">L278/J278</f>
        <v>0.904999974740861</v>
      </c>
      <c r="O278" s="25" t="n">
        <f aca="false">L278/I278</f>
        <v>0.904999974740861</v>
      </c>
    </row>
    <row r="279" customFormat="false" ht="58.2" hidden="false" customHeight="true" outlineLevel="0" collapsed="false">
      <c r="A279" s="9" t="s">
        <v>219</v>
      </c>
      <c r="B279" s="97" t="s">
        <v>21</v>
      </c>
      <c r="C279" s="97" t="s">
        <v>17</v>
      </c>
      <c r="D279" s="98"/>
      <c r="E279" s="42"/>
      <c r="F279" s="52"/>
      <c r="G279" s="42"/>
      <c r="H279" s="57" t="n">
        <f aca="false">H280</f>
        <v>0</v>
      </c>
      <c r="I279" s="57" t="n">
        <f aca="false">I280</f>
        <v>15000</v>
      </c>
      <c r="J279" s="57" t="n">
        <f aca="false">J280</f>
        <v>15000</v>
      </c>
      <c r="K279" s="57" t="n">
        <f aca="false">K280</f>
        <v>15000</v>
      </c>
      <c r="L279" s="57" t="n">
        <f aca="false">L280</f>
        <v>0</v>
      </c>
      <c r="M279" s="14" t="n">
        <f aca="false">L279/K279</f>
        <v>0</v>
      </c>
      <c r="N279" s="14" t="n">
        <f aca="false">L279/J279</f>
        <v>0</v>
      </c>
      <c r="O279" s="15" t="n">
        <f aca="false">L279/I279</f>
        <v>0</v>
      </c>
    </row>
    <row r="280" customFormat="false" ht="42.6" hidden="false" customHeight="true" outlineLevel="0" collapsed="false">
      <c r="A280" s="94" t="s">
        <v>220</v>
      </c>
      <c r="B280" s="40" t="s">
        <v>21</v>
      </c>
      <c r="C280" s="40" t="s">
        <v>17</v>
      </c>
      <c r="D280" s="40" t="n">
        <v>13</v>
      </c>
      <c r="E280" s="42"/>
      <c r="F280" s="95"/>
      <c r="G280" s="96"/>
      <c r="H280" s="57" t="n">
        <f aca="false">H281</f>
        <v>0</v>
      </c>
      <c r="I280" s="57" t="n">
        <f aca="false">I281</f>
        <v>15000</v>
      </c>
      <c r="J280" s="57" t="n">
        <f aca="false">J281</f>
        <v>15000</v>
      </c>
      <c r="K280" s="57" t="n">
        <f aca="false">K281</f>
        <v>15000</v>
      </c>
      <c r="L280" s="57" t="n">
        <f aca="false">L281</f>
        <v>0</v>
      </c>
      <c r="M280" s="14" t="n">
        <f aca="false">L280/K280</f>
        <v>0</v>
      </c>
      <c r="N280" s="14" t="n">
        <f aca="false">L280/J280</f>
        <v>0</v>
      </c>
      <c r="O280" s="15" t="n">
        <f aca="false">L280/I280</f>
        <v>0</v>
      </c>
    </row>
    <row r="281" customFormat="false" ht="22.2" hidden="false" customHeight="true" outlineLevel="0" collapsed="false">
      <c r="A281" s="19" t="s">
        <v>24</v>
      </c>
      <c r="B281" s="27" t="s">
        <v>21</v>
      </c>
      <c r="C281" s="27" t="s">
        <v>17</v>
      </c>
      <c r="D281" s="40" t="n">
        <v>13</v>
      </c>
      <c r="E281" s="29" t="s">
        <v>25</v>
      </c>
      <c r="F281" s="22"/>
      <c r="G281" s="29"/>
      <c r="H281" s="23" t="n">
        <f aca="false">H282</f>
        <v>0</v>
      </c>
      <c r="I281" s="23" t="n">
        <f aca="false">I282</f>
        <v>15000</v>
      </c>
      <c r="J281" s="23" t="n">
        <f aca="false">J282</f>
        <v>15000</v>
      </c>
      <c r="K281" s="23" t="n">
        <f aca="false">K282</f>
        <v>15000</v>
      </c>
      <c r="L281" s="23" t="n">
        <f aca="false">L282</f>
        <v>0</v>
      </c>
      <c r="M281" s="24" t="n">
        <f aca="false">L281/K281</f>
        <v>0</v>
      </c>
      <c r="N281" s="24" t="n">
        <f aca="false">L281/J281</f>
        <v>0</v>
      </c>
      <c r="O281" s="25" t="n">
        <f aca="false">L281/I281</f>
        <v>0</v>
      </c>
    </row>
    <row r="282" customFormat="false" ht="23.4" hidden="false" customHeight="true" outlineLevel="0" collapsed="false">
      <c r="A282" s="26" t="s">
        <v>221</v>
      </c>
      <c r="B282" s="27" t="s">
        <v>21</v>
      </c>
      <c r="C282" s="27" t="s">
        <v>17</v>
      </c>
      <c r="D282" s="40" t="n">
        <v>13</v>
      </c>
      <c r="E282" s="29" t="s">
        <v>25</v>
      </c>
      <c r="F282" s="30" t="s">
        <v>222</v>
      </c>
      <c r="G282" s="29"/>
      <c r="H282" s="32" t="n">
        <f aca="false">H283</f>
        <v>0</v>
      </c>
      <c r="I282" s="32" t="n">
        <f aca="false">I283</f>
        <v>15000</v>
      </c>
      <c r="J282" s="32" t="n">
        <f aca="false">J283</f>
        <v>15000</v>
      </c>
      <c r="K282" s="32" t="n">
        <f aca="false">K283</f>
        <v>15000</v>
      </c>
      <c r="L282" s="32" t="n">
        <f aca="false">L283</f>
        <v>0</v>
      </c>
      <c r="M282" s="24" t="n">
        <f aca="false">L282/K282</f>
        <v>0</v>
      </c>
      <c r="N282" s="24" t="n">
        <f aca="false">L282/J282</f>
        <v>0</v>
      </c>
      <c r="O282" s="25" t="n">
        <f aca="false">L282/I282</f>
        <v>0</v>
      </c>
    </row>
    <row r="283" customFormat="false" ht="46.95" hidden="false" customHeight="true" outlineLevel="0" collapsed="false">
      <c r="A283" s="19" t="s">
        <v>35</v>
      </c>
      <c r="B283" s="27" t="s">
        <v>21</v>
      </c>
      <c r="C283" s="27" t="s">
        <v>17</v>
      </c>
      <c r="D283" s="40" t="n">
        <v>13</v>
      </c>
      <c r="E283" s="29" t="s">
        <v>25</v>
      </c>
      <c r="F283" s="30" t="s">
        <v>222</v>
      </c>
      <c r="G283" s="29" t="s">
        <v>36</v>
      </c>
      <c r="H283" s="32" t="n">
        <f aca="false">H284</f>
        <v>0</v>
      </c>
      <c r="I283" s="32" t="n">
        <f aca="false">I284</f>
        <v>15000</v>
      </c>
      <c r="J283" s="32" t="n">
        <f aca="false">J284</f>
        <v>15000</v>
      </c>
      <c r="K283" s="32" t="n">
        <f aca="false">K284</f>
        <v>15000</v>
      </c>
      <c r="L283" s="32" t="n">
        <f aca="false">L284</f>
        <v>0</v>
      </c>
      <c r="M283" s="24" t="n">
        <f aca="false">L283/K283</f>
        <v>0</v>
      </c>
      <c r="N283" s="24" t="n">
        <f aca="false">L283/J283</f>
        <v>0</v>
      </c>
      <c r="O283" s="25" t="n">
        <f aca="false">L283/I283</f>
        <v>0</v>
      </c>
    </row>
    <row r="284" customFormat="false" ht="54" hidden="false" customHeight="true" outlineLevel="0" collapsed="false">
      <c r="A284" s="19" t="s">
        <v>37</v>
      </c>
      <c r="B284" s="27" t="s">
        <v>21</v>
      </c>
      <c r="C284" s="27" t="s">
        <v>17</v>
      </c>
      <c r="D284" s="40" t="n">
        <v>13</v>
      </c>
      <c r="E284" s="29" t="s">
        <v>25</v>
      </c>
      <c r="F284" s="30" t="s">
        <v>222</v>
      </c>
      <c r="G284" s="29" t="s">
        <v>38</v>
      </c>
      <c r="H284" s="33" t="n">
        <v>0</v>
      </c>
      <c r="I284" s="32" t="n">
        <v>15000</v>
      </c>
      <c r="J284" s="32" t="n">
        <v>15000</v>
      </c>
      <c r="K284" s="32" t="n">
        <v>15000</v>
      </c>
      <c r="L284" s="34" t="n">
        <v>0</v>
      </c>
      <c r="M284" s="24" t="n">
        <f aca="false">L284/K284</f>
        <v>0</v>
      </c>
      <c r="N284" s="24" t="n">
        <f aca="false">L284/J284</f>
        <v>0</v>
      </c>
      <c r="O284" s="25" t="n">
        <f aca="false">L284/I284</f>
        <v>0</v>
      </c>
    </row>
    <row r="285" customFormat="false" ht="66.6" hidden="false" customHeight="true" outlineLevel="0" collapsed="false">
      <c r="A285" s="39" t="s">
        <v>223</v>
      </c>
      <c r="B285" s="97" t="s">
        <v>224</v>
      </c>
      <c r="C285" s="97"/>
      <c r="D285" s="97"/>
      <c r="E285" s="42"/>
      <c r="F285" s="95"/>
      <c r="G285" s="96"/>
      <c r="H285" s="13" t="n">
        <f aca="false">H286+H291+H311+H365+H375+H380+H385+H390+H395</f>
        <v>48792374.57</v>
      </c>
      <c r="I285" s="13" t="n">
        <f aca="false">I286+I291+I311+I365+I375+I380+I385+I390+I395</f>
        <v>259874039.4</v>
      </c>
      <c r="J285" s="13" t="n">
        <f aca="false">J286+J291+J311+J365+J375+J380+J385+J390+J395</f>
        <v>259874039.4</v>
      </c>
      <c r="K285" s="13" t="n">
        <f aca="false">K286+K291+K311+K365+K375+K380+K385+K390+K395</f>
        <v>259874039.4</v>
      </c>
      <c r="L285" s="13" t="n">
        <f aca="false">L286+L291+L311+L365+L375+L380+L385+L390+L395</f>
        <v>51416768.41</v>
      </c>
      <c r="M285" s="14" t="n">
        <f aca="false">L285/K285</f>
        <v>0.197852654034668</v>
      </c>
      <c r="N285" s="14" t="n">
        <f aca="false">L285/J285</f>
        <v>0.197852654034668</v>
      </c>
      <c r="O285" s="15" t="n">
        <f aca="false">L285/I285</f>
        <v>0.197852654034668</v>
      </c>
    </row>
    <row r="286" customFormat="false" ht="79.95" hidden="false" customHeight="true" outlineLevel="0" collapsed="false">
      <c r="A286" s="39" t="s">
        <v>82</v>
      </c>
      <c r="B286" s="40" t="s">
        <v>224</v>
      </c>
      <c r="C286" s="40" t="s">
        <v>23</v>
      </c>
      <c r="D286" s="40" t="s">
        <v>225</v>
      </c>
      <c r="E286" s="42"/>
      <c r="F286" s="52"/>
      <c r="G286" s="42"/>
      <c r="H286" s="57" t="n">
        <f aca="false">H287</f>
        <v>0</v>
      </c>
      <c r="I286" s="57" t="n">
        <f aca="false">I287</f>
        <v>20000</v>
      </c>
      <c r="J286" s="57" t="n">
        <f aca="false">J287</f>
        <v>20000</v>
      </c>
      <c r="K286" s="57" t="n">
        <f aca="false">K287</f>
        <v>20000</v>
      </c>
      <c r="L286" s="57" t="n">
        <f aca="false">L287</f>
        <v>0</v>
      </c>
      <c r="M286" s="14" t="n">
        <f aca="false">L286/K286</f>
        <v>0</v>
      </c>
      <c r="N286" s="14" t="n">
        <f aca="false">L286/J286</f>
        <v>0</v>
      </c>
      <c r="O286" s="15" t="n">
        <f aca="false">L286/I286</f>
        <v>0</v>
      </c>
    </row>
    <row r="287" customFormat="false" ht="31.95" hidden="false" customHeight="true" outlineLevel="0" collapsed="false">
      <c r="A287" s="19" t="s">
        <v>226</v>
      </c>
      <c r="B287" s="27" t="s">
        <v>224</v>
      </c>
      <c r="C287" s="27" t="s">
        <v>23</v>
      </c>
      <c r="D287" s="27" t="n">
        <v>11</v>
      </c>
      <c r="E287" s="29" t="s">
        <v>227</v>
      </c>
      <c r="F287" s="30"/>
      <c r="G287" s="29"/>
      <c r="H287" s="32" t="n">
        <f aca="false">H289</f>
        <v>0</v>
      </c>
      <c r="I287" s="32" t="n">
        <f aca="false">I289</f>
        <v>20000</v>
      </c>
      <c r="J287" s="32" t="n">
        <f aca="false">J289</f>
        <v>20000</v>
      </c>
      <c r="K287" s="32" t="n">
        <f aca="false">K289</f>
        <v>20000</v>
      </c>
      <c r="L287" s="32" t="n">
        <f aca="false">L289</f>
        <v>0</v>
      </c>
      <c r="M287" s="24" t="n">
        <f aca="false">L287/K287</f>
        <v>0</v>
      </c>
      <c r="N287" s="24" t="n">
        <f aca="false">L287/J287</f>
        <v>0</v>
      </c>
      <c r="O287" s="25" t="n">
        <f aca="false">L287/I287</f>
        <v>0</v>
      </c>
    </row>
    <row r="288" customFormat="false" ht="37.2" hidden="false" customHeight="true" outlineLevel="0" collapsed="false">
      <c r="A288" s="26" t="s">
        <v>84</v>
      </c>
      <c r="B288" s="27" t="s">
        <v>224</v>
      </c>
      <c r="C288" s="27" t="s">
        <v>23</v>
      </c>
      <c r="D288" s="27" t="n">
        <v>11</v>
      </c>
      <c r="E288" s="29" t="s">
        <v>227</v>
      </c>
      <c r="F288" s="30" t="n">
        <v>83260</v>
      </c>
      <c r="G288" s="29"/>
      <c r="H288" s="32" t="n">
        <f aca="false">H289</f>
        <v>0</v>
      </c>
      <c r="I288" s="32" t="n">
        <f aca="false">I289</f>
        <v>20000</v>
      </c>
      <c r="J288" s="32" t="n">
        <f aca="false">J289</f>
        <v>20000</v>
      </c>
      <c r="K288" s="32" t="n">
        <f aca="false">K289</f>
        <v>20000</v>
      </c>
      <c r="L288" s="32" t="n">
        <f aca="false">L289</f>
        <v>0</v>
      </c>
      <c r="M288" s="24" t="n">
        <f aca="false">L288/K288</f>
        <v>0</v>
      </c>
      <c r="N288" s="24" t="n">
        <f aca="false">L288/J288</f>
        <v>0</v>
      </c>
      <c r="O288" s="25" t="n">
        <f aca="false">L288/I288</f>
        <v>0</v>
      </c>
    </row>
    <row r="289" customFormat="false" ht="30.6" hidden="false" customHeight="true" outlineLevel="0" collapsed="false">
      <c r="A289" s="26" t="s">
        <v>189</v>
      </c>
      <c r="B289" s="27" t="s">
        <v>224</v>
      </c>
      <c r="C289" s="27" t="s">
        <v>23</v>
      </c>
      <c r="D289" s="27" t="n">
        <v>11</v>
      </c>
      <c r="E289" s="29" t="s">
        <v>227</v>
      </c>
      <c r="F289" s="30" t="n">
        <v>83260</v>
      </c>
      <c r="G289" s="29" t="s">
        <v>199</v>
      </c>
      <c r="H289" s="32" t="n">
        <f aca="false">H290</f>
        <v>0</v>
      </c>
      <c r="I289" s="32" t="n">
        <f aca="false">I290</f>
        <v>20000</v>
      </c>
      <c r="J289" s="32" t="n">
        <f aca="false">J290</f>
        <v>20000</v>
      </c>
      <c r="K289" s="32" t="n">
        <f aca="false">K290</f>
        <v>20000</v>
      </c>
      <c r="L289" s="32" t="n">
        <f aca="false">L290</f>
        <v>0</v>
      </c>
      <c r="M289" s="24" t="n">
        <f aca="false">L289/K289</f>
        <v>0</v>
      </c>
      <c r="N289" s="24" t="n">
        <f aca="false">L289/J289</f>
        <v>0</v>
      </c>
      <c r="O289" s="25" t="n">
        <f aca="false">L289/I289</f>
        <v>0</v>
      </c>
    </row>
    <row r="290" customFormat="false" ht="21.6" hidden="false" customHeight="true" outlineLevel="0" collapsed="false">
      <c r="A290" s="26" t="s">
        <v>190</v>
      </c>
      <c r="B290" s="27" t="s">
        <v>224</v>
      </c>
      <c r="C290" s="27" t="s">
        <v>23</v>
      </c>
      <c r="D290" s="27" t="n">
        <v>11</v>
      </c>
      <c r="E290" s="29" t="s">
        <v>227</v>
      </c>
      <c r="F290" s="30" t="n">
        <v>83260</v>
      </c>
      <c r="G290" s="29" t="s">
        <v>200</v>
      </c>
      <c r="H290" s="33" t="n">
        <v>0</v>
      </c>
      <c r="I290" s="32" t="n">
        <f aca="false">10000+10000</f>
        <v>20000</v>
      </c>
      <c r="J290" s="32" t="n">
        <f aca="false">10000+10000</f>
        <v>20000</v>
      </c>
      <c r="K290" s="32" t="n">
        <f aca="false">10000+10000</f>
        <v>20000</v>
      </c>
      <c r="L290" s="34" t="n">
        <v>0</v>
      </c>
      <c r="M290" s="24" t="n">
        <f aca="false">L290/K290</f>
        <v>0</v>
      </c>
      <c r="N290" s="24" t="n">
        <f aca="false">L290/J290</f>
        <v>0</v>
      </c>
      <c r="O290" s="25" t="n">
        <f aca="false">L290/I290</f>
        <v>0</v>
      </c>
    </row>
    <row r="291" customFormat="false" ht="54.6" hidden="false" customHeight="true" outlineLevel="0" collapsed="false">
      <c r="A291" s="39" t="s">
        <v>228</v>
      </c>
      <c r="B291" s="40" t="s">
        <v>224</v>
      </c>
      <c r="C291" s="40" t="s">
        <v>23</v>
      </c>
      <c r="D291" s="40" t="s">
        <v>229</v>
      </c>
      <c r="E291" s="42"/>
      <c r="F291" s="52"/>
      <c r="G291" s="42"/>
      <c r="H291" s="13" t="n">
        <f aca="false">H300+H292</f>
        <v>4670131.13</v>
      </c>
      <c r="I291" s="13" t="n">
        <f aca="false">I300+I292</f>
        <v>27050369</v>
      </c>
      <c r="J291" s="13" t="n">
        <f aca="false">J300+J292</f>
        <v>27050369</v>
      </c>
      <c r="K291" s="13" t="n">
        <f aca="false">K300+K292</f>
        <v>27050369</v>
      </c>
      <c r="L291" s="13" t="n">
        <f aca="false">L300+L292</f>
        <v>5103750.21</v>
      </c>
      <c r="M291" s="14" t="n">
        <f aca="false">L291/K291</f>
        <v>0.188675807342961</v>
      </c>
      <c r="N291" s="14" t="n">
        <f aca="false">L291/J291</f>
        <v>0.188675807342961</v>
      </c>
      <c r="O291" s="15" t="n">
        <f aca="false">L291/I291</f>
        <v>0.188675807342961</v>
      </c>
    </row>
    <row r="292" customFormat="false" ht="38.25" hidden="false" customHeight="true" outlineLevel="0" collapsed="false">
      <c r="A292" s="19" t="s">
        <v>24</v>
      </c>
      <c r="B292" s="27" t="s">
        <v>224</v>
      </c>
      <c r="C292" s="27" t="s">
        <v>23</v>
      </c>
      <c r="D292" s="27" t="s">
        <v>229</v>
      </c>
      <c r="E292" s="29" t="n">
        <v>900</v>
      </c>
      <c r="F292" s="22"/>
      <c r="G292" s="29"/>
      <c r="H292" s="23" t="n">
        <f aca="false">H293</f>
        <v>3373597.79</v>
      </c>
      <c r="I292" s="23" t="n">
        <f aca="false">I293</f>
        <v>18363100</v>
      </c>
      <c r="J292" s="23" t="n">
        <f aca="false">J293</f>
        <v>18363100</v>
      </c>
      <c r="K292" s="23" t="n">
        <f aca="false">K293</f>
        <v>18363100</v>
      </c>
      <c r="L292" s="23" t="n">
        <f aca="false">L293</f>
        <v>3539986.39</v>
      </c>
      <c r="M292" s="24" t="n">
        <f aca="false">L292/K292</f>
        <v>0.192777166709325</v>
      </c>
      <c r="N292" s="24" t="n">
        <f aca="false">L292/J292</f>
        <v>0.192777166709325</v>
      </c>
      <c r="O292" s="25" t="n">
        <f aca="false">L292/I292</f>
        <v>0.192777166709325</v>
      </c>
    </row>
    <row r="293" customFormat="false" ht="57" hidden="false" customHeight="true" outlineLevel="0" collapsed="false">
      <c r="A293" s="26" t="s">
        <v>230</v>
      </c>
      <c r="B293" s="27" t="s">
        <v>224</v>
      </c>
      <c r="C293" s="27" t="s">
        <v>23</v>
      </c>
      <c r="D293" s="27" t="s">
        <v>229</v>
      </c>
      <c r="E293" s="29" t="n">
        <v>900</v>
      </c>
      <c r="F293" s="22" t="s">
        <v>231</v>
      </c>
      <c r="G293" s="46"/>
      <c r="H293" s="32" t="n">
        <f aca="false">H294+H296+H298</f>
        <v>3373597.79</v>
      </c>
      <c r="I293" s="32" t="n">
        <f aca="false">I294+I296+I298</f>
        <v>18363100</v>
      </c>
      <c r="J293" s="32" t="n">
        <f aca="false">J294+J296+J298</f>
        <v>18363100</v>
      </c>
      <c r="K293" s="32" t="n">
        <f aca="false">K294+K296+K298</f>
        <v>18363100</v>
      </c>
      <c r="L293" s="32" t="n">
        <f aca="false">L294+L296+L298</f>
        <v>3539986.39</v>
      </c>
      <c r="M293" s="24" t="n">
        <f aca="false">L293/K293</f>
        <v>0.192777166709325</v>
      </c>
      <c r="N293" s="24" t="n">
        <f aca="false">L293/J293</f>
        <v>0.192777166709325</v>
      </c>
      <c r="O293" s="25" t="n">
        <f aca="false">L293/I293</f>
        <v>0.192777166709325</v>
      </c>
    </row>
    <row r="294" customFormat="false" ht="85.2" hidden="false" customHeight="true" outlineLevel="0" collapsed="false">
      <c r="A294" s="26" t="s">
        <v>212</v>
      </c>
      <c r="B294" s="27" t="s">
        <v>224</v>
      </c>
      <c r="C294" s="27" t="s">
        <v>23</v>
      </c>
      <c r="D294" s="27" t="s">
        <v>229</v>
      </c>
      <c r="E294" s="29" t="n">
        <v>900</v>
      </c>
      <c r="F294" s="22" t="s">
        <v>231</v>
      </c>
      <c r="G294" s="46" t="s">
        <v>29</v>
      </c>
      <c r="H294" s="35" t="n">
        <f aca="false">H295</f>
        <v>3311028.79</v>
      </c>
      <c r="I294" s="35" t="n">
        <f aca="false">I295</f>
        <v>18153600</v>
      </c>
      <c r="J294" s="35" t="n">
        <f aca="false">J295</f>
        <v>18153600</v>
      </c>
      <c r="K294" s="35" t="n">
        <f aca="false">K295</f>
        <v>18153600</v>
      </c>
      <c r="L294" s="35" t="n">
        <f aca="false">L295</f>
        <v>3513255.39</v>
      </c>
      <c r="M294" s="24" t="n">
        <f aca="false">L294/K294</f>
        <v>0.19352940408514</v>
      </c>
      <c r="N294" s="24" t="n">
        <f aca="false">L294/J294</f>
        <v>0.19352940408514</v>
      </c>
      <c r="O294" s="25" t="n">
        <f aca="false">L294/I294</f>
        <v>0.19352940408514</v>
      </c>
    </row>
    <row r="295" customFormat="false" ht="36" hidden="false" customHeight="true" outlineLevel="0" collapsed="false">
      <c r="A295" s="26" t="s">
        <v>213</v>
      </c>
      <c r="B295" s="27" t="s">
        <v>224</v>
      </c>
      <c r="C295" s="27" t="s">
        <v>23</v>
      </c>
      <c r="D295" s="27" t="s">
        <v>229</v>
      </c>
      <c r="E295" s="29" t="n">
        <v>900</v>
      </c>
      <c r="F295" s="22" t="s">
        <v>231</v>
      </c>
      <c r="G295" s="46" t="s">
        <v>102</v>
      </c>
      <c r="H295" s="47" t="n">
        <v>3311028.79</v>
      </c>
      <c r="I295" s="35" t="n">
        <v>18153600</v>
      </c>
      <c r="J295" s="35" t="n">
        <v>18153600</v>
      </c>
      <c r="K295" s="35" t="n">
        <v>18153600</v>
      </c>
      <c r="L295" s="34" t="n">
        <v>3513255.39</v>
      </c>
      <c r="M295" s="24" t="n">
        <f aca="false">L295/K295</f>
        <v>0.19352940408514</v>
      </c>
      <c r="N295" s="24" t="n">
        <f aca="false">L295/J295</f>
        <v>0.19352940408514</v>
      </c>
      <c r="O295" s="25" t="n">
        <f aca="false">L295/I295</f>
        <v>0.19352940408514</v>
      </c>
    </row>
    <row r="296" customFormat="false" ht="37.2" hidden="false" customHeight="true" outlineLevel="0" collapsed="false">
      <c r="A296" s="26" t="s">
        <v>45</v>
      </c>
      <c r="B296" s="27" t="s">
        <v>224</v>
      </c>
      <c r="C296" s="27" t="s">
        <v>23</v>
      </c>
      <c r="D296" s="27" t="s">
        <v>229</v>
      </c>
      <c r="E296" s="29" t="n">
        <v>900</v>
      </c>
      <c r="F296" s="22" t="s">
        <v>231</v>
      </c>
      <c r="G296" s="46" t="s">
        <v>36</v>
      </c>
      <c r="H296" s="35" t="n">
        <f aca="false">H297</f>
        <v>60265</v>
      </c>
      <c r="I296" s="35" t="n">
        <f aca="false">I297</f>
        <v>200000</v>
      </c>
      <c r="J296" s="35" t="n">
        <f aca="false">J297</f>
        <v>200000</v>
      </c>
      <c r="K296" s="35" t="n">
        <f aca="false">K297</f>
        <v>200000</v>
      </c>
      <c r="L296" s="35" t="n">
        <f aca="false">L297</f>
        <v>26155</v>
      </c>
      <c r="M296" s="24" t="n">
        <f aca="false">L296/K296</f>
        <v>0.130775</v>
      </c>
      <c r="N296" s="24" t="n">
        <f aca="false">L296/J296</f>
        <v>0.130775</v>
      </c>
      <c r="O296" s="25" t="n">
        <f aca="false">L296/I296</f>
        <v>0.130775</v>
      </c>
    </row>
    <row r="297" customFormat="false" ht="36.6" hidden="false" customHeight="true" outlineLevel="0" collapsed="false">
      <c r="A297" s="26" t="s">
        <v>46</v>
      </c>
      <c r="B297" s="27" t="s">
        <v>224</v>
      </c>
      <c r="C297" s="27" t="s">
        <v>23</v>
      </c>
      <c r="D297" s="27" t="s">
        <v>229</v>
      </c>
      <c r="E297" s="29" t="n">
        <v>900</v>
      </c>
      <c r="F297" s="22" t="s">
        <v>231</v>
      </c>
      <c r="G297" s="46" t="s">
        <v>38</v>
      </c>
      <c r="H297" s="47" t="n">
        <v>60265</v>
      </c>
      <c r="I297" s="35" t="n">
        <v>200000</v>
      </c>
      <c r="J297" s="35" t="n">
        <v>200000</v>
      </c>
      <c r="K297" s="35" t="n">
        <v>200000</v>
      </c>
      <c r="L297" s="34" t="n">
        <v>26155</v>
      </c>
      <c r="M297" s="24" t="n">
        <f aca="false">L297/K297</f>
        <v>0.130775</v>
      </c>
      <c r="N297" s="24" t="n">
        <f aca="false">L297/J297</f>
        <v>0.130775</v>
      </c>
      <c r="O297" s="25" t="n">
        <f aca="false">L297/I297</f>
        <v>0.130775</v>
      </c>
    </row>
    <row r="298" customFormat="false" ht="24.6" hidden="false" customHeight="true" outlineLevel="0" collapsed="false">
      <c r="A298" s="26" t="s">
        <v>70</v>
      </c>
      <c r="B298" s="27" t="s">
        <v>224</v>
      </c>
      <c r="C298" s="27" t="s">
        <v>23</v>
      </c>
      <c r="D298" s="27" t="s">
        <v>229</v>
      </c>
      <c r="E298" s="29" t="n">
        <v>900</v>
      </c>
      <c r="F298" s="22" t="s">
        <v>231</v>
      </c>
      <c r="G298" s="46" t="s">
        <v>40</v>
      </c>
      <c r="H298" s="35" t="n">
        <f aca="false">H299</f>
        <v>2304</v>
      </c>
      <c r="I298" s="35" t="n">
        <f aca="false">I299</f>
        <v>9500</v>
      </c>
      <c r="J298" s="35" t="n">
        <f aca="false">J299</f>
        <v>9500</v>
      </c>
      <c r="K298" s="35" t="n">
        <f aca="false">K299</f>
        <v>9500</v>
      </c>
      <c r="L298" s="35" t="n">
        <f aca="false">L299</f>
        <v>576</v>
      </c>
      <c r="M298" s="24" t="n">
        <f aca="false">L298/K298</f>
        <v>0.0606315789473684</v>
      </c>
      <c r="N298" s="24" t="n">
        <f aca="false">L298/J298</f>
        <v>0.0606315789473684</v>
      </c>
      <c r="O298" s="25" t="n">
        <f aca="false">L298/I298</f>
        <v>0.0606315789473684</v>
      </c>
    </row>
    <row r="299" customFormat="false" ht="22.2" hidden="false" customHeight="true" outlineLevel="0" collapsed="false">
      <c r="A299" s="26" t="s">
        <v>71</v>
      </c>
      <c r="B299" s="27" t="s">
        <v>224</v>
      </c>
      <c r="C299" s="27" t="s">
        <v>23</v>
      </c>
      <c r="D299" s="27" t="s">
        <v>229</v>
      </c>
      <c r="E299" s="29" t="n">
        <v>900</v>
      </c>
      <c r="F299" s="22" t="s">
        <v>231</v>
      </c>
      <c r="G299" s="46" t="n">
        <v>850</v>
      </c>
      <c r="H299" s="47" t="n">
        <v>2304</v>
      </c>
      <c r="I299" s="35" t="n">
        <v>9500</v>
      </c>
      <c r="J299" s="35" t="n">
        <v>9500</v>
      </c>
      <c r="K299" s="35" t="n">
        <v>9500</v>
      </c>
      <c r="L299" s="34" t="n">
        <v>576</v>
      </c>
      <c r="M299" s="24" t="n">
        <f aca="false">L299/K299</f>
        <v>0.0606315789473684</v>
      </c>
      <c r="N299" s="24" t="n">
        <f aca="false">L299/J299</f>
        <v>0.0606315789473684</v>
      </c>
      <c r="O299" s="25" t="n">
        <f aca="false">L299/I299</f>
        <v>0.0606315789473684</v>
      </c>
    </row>
    <row r="300" customFormat="false" ht="38.25" hidden="false" customHeight="true" outlineLevel="0" collapsed="false">
      <c r="A300" s="19" t="s">
        <v>226</v>
      </c>
      <c r="B300" s="27" t="s">
        <v>224</v>
      </c>
      <c r="C300" s="27" t="s">
        <v>23</v>
      </c>
      <c r="D300" s="27" t="s">
        <v>229</v>
      </c>
      <c r="E300" s="29" t="s">
        <v>227</v>
      </c>
      <c r="F300" s="22"/>
      <c r="G300" s="29"/>
      <c r="H300" s="23" t="n">
        <f aca="false">H301+H304</f>
        <v>1296533.34</v>
      </c>
      <c r="I300" s="23" t="n">
        <f aca="false">I301+I304</f>
        <v>8687269</v>
      </c>
      <c r="J300" s="23" t="n">
        <f aca="false">J301+J304</f>
        <v>8687269</v>
      </c>
      <c r="K300" s="23" t="n">
        <f aca="false">K301+K304</f>
        <v>8687269</v>
      </c>
      <c r="L300" s="23" t="n">
        <f aca="false">L301+L304</f>
        <v>1563763.82</v>
      </c>
      <c r="M300" s="24" t="n">
        <f aca="false">L300/K300</f>
        <v>0.180006377147985</v>
      </c>
      <c r="N300" s="24" t="n">
        <f aca="false">L300/J300</f>
        <v>0.180006377147985</v>
      </c>
      <c r="O300" s="25" t="n">
        <f aca="false">L300/I300</f>
        <v>0.180006377147985</v>
      </c>
    </row>
    <row r="301" customFormat="false" ht="38.25" hidden="false" customHeight="true" outlineLevel="0" collapsed="false">
      <c r="A301" s="26" t="s">
        <v>32</v>
      </c>
      <c r="B301" s="27" t="s">
        <v>224</v>
      </c>
      <c r="C301" s="27" t="s">
        <v>23</v>
      </c>
      <c r="D301" s="27" t="s">
        <v>229</v>
      </c>
      <c r="E301" s="29" t="s">
        <v>227</v>
      </c>
      <c r="F301" s="22" t="s">
        <v>33</v>
      </c>
      <c r="G301" s="29"/>
      <c r="H301" s="32" t="n">
        <f aca="false">H302</f>
        <v>172202.52</v>
      </c>
      <c r="I301" s="32" t="n">
        <f aca="false">I302</f>
        <v>1670517</v>
      </c>
      <c r="J301" s="32" t="n">
        <f aca="false">J302</f>
        <v>1670517</v>
      </c>
      <c r="K301" s="32" t="n">
        <f aca="false">K302</f>
        <v>1670517</v>
      </c>
      <c r="L301" s="32" t="n">
        <f aca="false">L302</f>
        <v>254801.82</v>
      </c>
      <c r="M301" s="24" t="n">
        <f aca="false">L301/K301</f>
        <v>0.152528720150708</v>
      </c>
      <c r="N301" s="24" t="n">
        <f aca="false">L301/J301</f>
        <v>0.152528720150708</v>
      </c>
      <c r="O301" s="25" t="n">
        <v>0</v>
      </c>
    </row>
    <row r="302" customFormat="false" ht="85.95" hidden="false" customHeight="true" outlineLevel="0" collapsed="false">
      <c r="A302" s="26" t="s">
        <v>212</v>
      </c>
      <c r="B302" s="27" t="s">
        <v>224</v>
      </c>
      <c r="C302" s="27" t="s">
        <v>23</v>
      </c>
      <c r="D302" s="27" t="s">
        <v>229</v>
      </c>
      <c r="E302" s="29" t="s">
        <v>227</v>
      </c>
      <c r="F302" s="22" t="s">
        <v>33</v>
      </c>
      <c r="G302" s="46" t="s">
        <v>29</v>
      </c>
      <c r="H302" s="32" t="n">
        <f aca="false">H303</f>
        <v>172202.52</v>
      </c>
      <c r="I302" s="32" t="n">
        <f aca="false">I303</f>
        <v>1670517</v>
      </c>
      <c r="J302" s="32" t="n">
        <f aca="false">J303</f>
        <v>1670517</v>
      </c>
      <c r="K302" s="32" t="n">
        <f aca="false">K303</f>
        <v>1670517</v>
      </c>
      <c r="L302" s="32" t="n">
        <f aca="false">L303</f>
        <v>254801.82</v>
      </c>
      <c r="M302" s="24" t="n">
        <f aca="false">L302/K302</f>
        <v>0.152528720150708</v>
      </c>
      <c r="N302" s="24" t="n">
        <f aca="false">L302/J302</f>
        <v>0.152528720150708</v>
      </c>
      <c r="O302" s="25" t="n">
        <v>0</v>
      </c>
    </row>
    <row r="303" customFormat="false" ht="41.4" hidden="false" customHeight="true" outlineLevel="0" collapsed="false">
      <c r="A303" s="26" t="s">
        <v>232</v>
      </c>
      <c r="B303" s="27" t="s">
        <v>224</v>
      </c>
      <c r="C303" s="27" t="s">
        <v>23</v>
      </c>
      <c r="D303" s="27" t="s">
        <v>229</v>
      </c>
      <c r="E303" s="29" t="s">
        <v>227</v>
      </c>
      <c r="F303" s="22" t="s">
        <v>33</v>
      </c>
      <c r="G303" s="46" t="s">
        <v>31</v>
      </c>
      <c r="H303" s="47" t="n">
        <v>172202.52</v>
      </c>
      <c r="I303" s="35" t="n">
        <v>1670517</v>
      </c>
      <c r="J303" s="35" t="n">
        <v>1670517</v>
      </c>
      <c r="K303" s="35" t="n">
        <v>1670517</v>
      </c>
      <c r="L303" s="34" t="n">
        <v>254801.82</v>
      </c>
      <c r="M303" s="24" t="n">
        <f aca="false">L303/K303</f>
        <v>0.152528720150708</v>
      </c>
      <c r="N303" s="24" t="n">
        <f aca="false">L303/J303</f>
        <v>0.152528720150708</v>
      </c>
      <c r="O303" s="25" t="n">
        <f aca="false">L303/I303</f>
        <v>0.152528720150708</v>
      </c>
    </row>
    <row r="304" customFormat="false" ht="54" hidden="false" customHeight="true" outlineLevel="0" collapsed="false">
      <c r="A304" s="26" t="s">
        <v>230</v>
      </c>
      <c r="B304" s="27" t="s">
        <v>224</v>
      </c>
      <c r="C304" s="27" t="s">
        <v>23</v>
      </c>
      <c r="D304" s="27" t="s">
        <v>229</v>
      </c>
      <c r="E304" s="29" t="s">
        <v>227</v>
      </c>
      <c r="F304" s="22" t="s">
        <v>231</v>
      </c>
      <c r="G304" s="46"/>
      <c r="H304" s="32" t="n">
        <f aca="false">H305+H307+H309</f>
        <v>1124330.82</v>
      </c>
      <c r="I304" s="32" t="n">
        <f aca="false">I305+I307+I309</f>
        <v>7016752</v>
      </c>
      <c r="J304" s="32" t="n">
        <f aca="false">J305+J307+J309</f>
        <v>7016752</v>
      </c>
      <c r="K304" s="32" t="n">
        <f aca="false">K305+K307+K309</f>
        <v>7016752</v>
      </c>
      <c r="L304" s="32" t="n">
        <f aca="false">L305+L307+L309</f>
        <v>1308962</v>
      </c>
      <c r="M304" s="24" t="n">
        <f aca="false">L304/K304</f>
        <v>0.186548135091564</v>
      </c>
      <c r="N304" s="24" t="n">
        <f aca="false">L304/J304</f>
        <v>0.186548135091564</v>
      </c>
      <c r="O304" s="25" t="n">
        <f aca="false">L304/I304</f>
        <v>0.186548135091564</v>
      </c>
    </row>
    <row r="305" customFormat="false" ht="80.4" hidden="false" customHeight="true" outlineLevel="0" collapsed="false">
      <c r="A305" s="26" t="s">
        <v>212</v>
      </c>
      <c r="B305" s="27" t="s">
        <v>224</v>
      </c>
      <c r="C305" s="27" t="s">
        <v>23</v>
      </c>
      <c r="D305" s="27" t="s">
        <v>229</v>
      </c>
      <c r="E305" s="29" t="s">
        <v>227</v>
      </c>
      <c r="F305" s="22" t="s">
        <v>231</v>
      </c>
      <c r="G305" s="46" t="s">
        <v>29</v>
      </c>
      <c r="H305" s="35" t="n">
        <f aca="false">H306</f>
        <v>1058233.79</v>
      </c>
      <c r="I305" s="35" t="n">
        <f aca="false">I306</f>
        <v>6391452</v>
      </c>
      <c r="J305" s="35" t="n">
        <f aca="false">J306</f>
        <v>6391452</v>
      </c>
      <c r="K305" s="35" t="n">
        <f aca="false">K306</f>
        <v>6391452</v>
      </c>
      <c r="L305" s="35" t="n">
        <f aca="false">L306</f>
        <v>1191831.73</v>
      </c>
      <c r="M305" s="24" t="n">
        <f aca="false">L305/K305</f>
        <v>0.186472765499921</v>
      </c>
      <c r="N305" s="24" t="n">
        <f aca="false">L305/J305</f>
        <v>0.186472765499921</v>
      </c>
      <c r="O305" s="25" t="n">
        <f aca="false">L305/I305</f>
        <v>0.186472765499921</v>
      </c>
    </row>
    <row r="306" customFormat="false" ht="38.4" hidden="false" customHeight="true" outlineLevel="0" collapsed="false">
      <c r="A306" s="26" t="s">
        <v>213</v>
      </c>
      <c r="B306" s="27" t="s">
        <v>224</v>
      </c>
      <c r="C306" s="27" t="s">
        <v>23</v>
      </c>
      <c r="D306" s="27" t="s">
        <v>229</v>
      </c>
      <c r="E306" s="29" t="s">
        <v>227</v>
      </c>
      <c r="F306" s="22" t="s">
        <v>231</v>
      </c>
      <c r="G306" s="46" t="s">
        <v>102</v>
      </c>
      <c r="H306" s="47" t="n">
        <v>1058233.79</v>
      </c>
      <c r="I306" s="35" t="n">
        <v>6391452</v>
      </c>
      <c r="J306" s="35" t="n">
        <v>6391452</v>
      </c>
      <c r="K306" s="35" t="n">
        <v>6391452</v>
      </c>
      <c r="L306" s="34" t="n">
        <v>1191831.73</v>
      </c>
      <c r="M306" s="24" t="n">
        <f aca="false">L306/K306</f>
        <v>0.186472765499921</v>
      </c>
      <c r="N306" s="24" t="n">
        <f aca="false">L306/J306</f>
        <v>0.186472765499921</v>
      </c>
      <c r="O306" s="25" t="n">
        <f aca="false">L306/I306</f>
        <v>0.186472765499921</v>
      </c>
    </row>
    <row r="307" customFormat="false" ht="38.25" hidden="false" customHeight="true" outlineLevel="0" collapsed="false">
      <c r="A307" s="26" t="s">
        <v>45</v>
      </c>
      <c r="B307" s="27" t="s">
        <v>224</v>
      </c>
      <c r="C307" s="27" t="s">
        <v>23</v>
      </c>
      <c r="D307" s="27" t="s">
        <v>229</v>
      </c>
      <c r="E307" s="29" t="s">
        <v>227</v>
      </c>
      <c r="F307" s="22" t="s">
        <v>231</v>
      </c>
      <c r="G307" s="46" t="s">
        <v>36</v>
      </c>
      <c r="H307" s="35" t="n">
        <f aca="false">H308</f>
        <v>66097.03</v>
      </c>
      <c r="I307" s="35" t="n">
        <f aca="false">I308</f>
        <v>616600</v>
      </c>
      <c r="J307" s="35" t="n">
        <f aca="false">J308</f>
        <v>616600</v>
      </c>
      <c r="K307" s="35" t="n">
        <f aca="false">K308</f>
        <v>616600</v>
      </c>
      <c r="L307" s="35" t="n">
        <f aca="false">L308</f>
        <v>117130.27</v>
      </c>
      <c r="M307" s="24" t="n">
        <f aca="false">L307/K307</f>
        <v>0.189961514758352</v>
      </c>
      <c r="N307" s="24" t="n">
        <f aca="false">L307/J307</f>
        <v>0.189961514758352</v>
      </c>
      <c r="O307" s="25" t="n">
        <f aca="false">L307/I307</f>
        <v>0.189961514758352</v>
      </c>
    </row>
    <row r="308" customFormat="false" ht="46.95" hidden="false" customHeight="true" outlineLevel="0" collapsed="false">
      <c r="A308" s="26" t="s">
        <v>46</v>
      </c>
      <c r="B308" s="27" t="s">
        <v>224</v>
      </c>
      <c r="C308" s="27" t="s">
        <v>23</v>
      </c>
      <c r="D308" s="27" t="s">
        <v>229</v>
      </c>
      <c r="E308" s="29" t="s">
        <v>227</v>
      </c>
      <c r="F308" s="22" t="s">
        <v>231</v>
      </c>
      <c r="G308" s="46" t="s">
        <v>38</v>
      </c>
      <c r="H308" s="47" t="n">
        <v>66097.03</v>
      </c>
      <c r="I308" s="35" t="n">
        <v>616600</v>
      </c>
      <c r="J308" s="35" t="n">
        <v>616600</v>
      </c>
      <c r="K308" s="35" t="n">
        <v>616600</v>
      </c>
      <c r="L308" s="34" t="n">
        <v>117130.27</v>
      </c>
      <c r="M308" s="24" t="n">
        <f aca="false">L308/K308</f>
        <v>0.189961514758352</v>
      </c>
      <c r="N308" s="24" t="n">
        <f aca="false">L308/J308</f>
        <v>0.189961514758352</v>
      </c>
      <c r="O308" s="25" t="n">
        <f aca="false">L308/I308</f>
        <v>0.189961514758352</v>
      </c>
    </row>
    <row r="309" customFormat="false" ht="28.2" hidden="false" customHeight="true" outlineLevel="0" collapsed="false">
      <c r="A309" s="26" t="s">
        <v>70</v>
      </c>
      <c r="B309" s="27" t="s">
        <v>224</v>
      </c>
      <c r="C309" s="27" t="s">
        <v>23</v>
      </c>
      <c r="D309" s="27" t="s">
        <v>229</v>
      </c>
      <c r="E309" s="29" t="n">
        <v>905</v>
      </c>
      <c r="F309" s="22" t="s">
        <v>231</v>
      </c>
      <c r="G309" s="46" t="s">
        <v>40</v>
      </c>
      <c r="H309" s="35" t="n">
        <f aca="false">H310</f>
        <v>0</v>
      </c>
      <c r="I309" s="35" t="n">
        <f aca="false">I310</f>
        <v>8700</v>
      </c>
      <c r="J309" s="35" t="n">
        <f aca="false">J310</f>
        <v>8700</v>
      </c>
      <c r="K309" s="35" t="n">
        <f aca="false">K310</f>
        <v>8700</v>
      </c>
      <c r="L309" s="35" t="n">
        <f aca="false">L310</f>
        <v>0</v>
      </c>
      <c r="M309" s="24" t="n">
        <f aca="false">L309/K309</f>
        <v>0</v>
      </c>
      <c r="N309" s="24" t="n">
        <f aca="false">L309/J309</f>
        <v>0</v>
      </c>
      <c r="O309" s="25" t="n">
        <f aca="false">L309/I309</f>
        <v>0</v>
      </c>
    </row>
    <row r="310" customFormat="false" ht="26.4" hidden="false" customHeight="true" outlineLevel="0" collapsed="false">
      <c r="A310" s="26" t="s">
        <v>71</v>
      </c>
      <c r="B310" s="27" t="s">
        <v>224</v>
      </c>
      <c r="C310" s="27" t="s">
        <v>23</v>
      </c>
      <c r="D310" s="27" t="s">
        <v>229</v>
      </c>
      <c r="E310" s="29" t="n">
        <v>905</v>
      </c>
      <c r="F310" s="22" t="s">
        <v>231</v>
      </c>
      <c r="G310" s="46" t="n">
        <v>850</v>
      </c>
      <c r="H310" s="47" t="n">
        <v>0</v>
      </c>
      <c r="I310" s="35" t="n">
        <v>8700</v>
      </c>
      <c r="J310" s="35" t="n">
        <v>8700</v>
      </c>
      <c r="K310" s="35" t="n">
        <v>8700</v>
      </c>
      <c r="L310" s="34" t="n">
        <v>0</v>
      </c>
      <c r="M310" s="24" t="n">
        <f aca="false">L310/K310</f>
        <v>0</v>
      </c>
      <c r="N310" s="24" t="n">
        <f aca="false">L310/J310</f>
        <v>0</v>
      </c>
      <c r="O310" s="25" t="n">
        <f aca="false">L310/I310</f>
        <v>0</v>
      </c>
    </row>
    <row r="311" customFormat="false" ht="62.4" hidden="false" customHeight="true" outlineLevel="0" collapsed="false">
      <c r="A311" s="39" t="s">
        <v>233</v>
      </c>
      <c r="B311" s="40" t="s">
        <v>224</v>
      </c>
      <c r="C311" s="40" t="s">
        <v>23</v>
      </c>
      <c r="D311" s="40" t="s">
        <v>234</v>
      </c>
      <c r="E311" s="42"/>
      <c r="F311" s="52"/>
      <c r="G311" s="42"/>
      <c r="H311" s="111" t="n">
        <f aca="false">H312</f>
        <v>43176043.44</v>
      </c>
      <c r="I311" s="111" t="n">
        <f aca="false">I312</f>
        <v>226605961.61</v>
      </c>
      <c r="J311" s="111" t="n">
        <f aca="false">J312</f>
        <v>226605961.61</v>
      </c>
      <c r="K311" s="111" t="n">
        <f aca="false">K312</f>
        <v>226605961.61</v>
      </c>
      <c r="L311" s="111" t="n">
        <f aca="false">L312</f>
        <v>45135389.2</v>
      </c>
      <c r="M311" s="14" t="n">
        <f aca="false">L311/K311</f>
        <v>0.199180060750918</v>
      </c>
      <c r="N311" s="14" t="n">
        <f aca="false">L311/J311</f>
        <v>0.199180060750918</v>
      </c>
      <c r="O311" s="15" t="n">
        <f aca="false">L311/I311</f>
        <v>0.199180060750918</v>
      </c>
    </row>
    <row r="312" customFormat="false" ht="42" hidden="false" customHeight="true" outlineLevel="0" collapsed="false">
      <c r="A312" s="19" t="s">
        <v>226</v>
      </c>
      <c r="B312" s="27" t="s">
        <v>224</v>
      </c>
      <c r="C312" s="27" t="s">
        <v>23</v>
      </c>
      <c r="D312" s="27" t="s">
        <v>234</v>
      </c>
      <c r="E312" s="29" t="s">
        <v>227</v>
      </c>
      <c r="F312" s="22"/>
      <c r="G312" s="29"/>
      <c r="H312" s="60" t="n">
        <f aca="false">H313+H316+H319+H322+H325+H328+H331+H336+H347+H350+H341+H344+H356+H359+H362+H353</f>
        <v>43176043.44</v>
      </c>
      <c r="I312" s="60" t="n">
        <f aca="false">I313+I316+I319+I322+I325+I328+I331+I336+I347+I350+I341+I344+I356+I359+I362+I353</f>
        <v>226605961.61</v>
      </c>
      <c r="J312" s="60" t="n">
        <f aca="false">J313+J316+J319+J322+J325+J328+J331+J336+J347+J350+J341+J344+J356+J359+J362+J353</f>
        <v>226605961.61</v>
      </c>
      <c r="K312" s="60" t="n">
        <f aca="false">K313+K316+K319+K322+K325+K328+K331+K336+K347+K350+K341+K344+K356+K359+K362+K353</f>
        <v>226605961.61</v>
      </c>
      <c r="L312" s="60" t="n">
        <f aca="false">L313+L316+L319+L322+L325+L328+L331+L336+L347+L350+L341+L344+L356+L359+L362+L353</f>
        <v>45135389.2</v>
      </c>
      <c r="M312" s="24" t="n">
        <f aca="false">L312/K312</f>
        <v>0.199180060750918</v>
      </c>
      <c r="N312" s="24" t="n">
        <f aca="false">L312/J312</f>
        <v>0.199180060750918</v>
      </c>
      <c r="O312" s="25" t="n">
        <f aca="false">L312/I312</f>
        <v>0.199180060750918</v>
      </c>
    </row>
    <row r="313" customFormat="false" ht="118.95" hidden="false" customHeight="true" outlineLevel="0" collapsed="false">
      <c r="A313" s="19" t="s">
        <v>235</v>
      </c>
      <c r="B313" s="27" t="s">
        <v>224</v>
      </c>
      <c r="C313" s="27" t="s">
        <v>23</v>
      </c>
      <c r="D313" s="27" t="s">
        <v>234</v>
      </c>
      <c r="E313" s="29" t="s">
        <v>227</v>
      </c>
      <c r="F313" s="22" t="n">
        <v>14721</v>
      </c>
      <c r="G313" s="29"/>
      <c r="H313" s="37" t="n">
        <f aca="false">H314</f>
        <v>19746694.27</v>
      </c>
      <c r="I313" s="37" t="n">
        <f aca="false">I314</f>
        <v>116658735</v>
      </c>
      <c r="J313" s="37" t="n">
        <f aca="false">J314</f>
        <v>116658735</v>
      </c>
      <c r="K313" s="37" t="n">
        <f aca="false">K314</f>
        <v>116658735</v>
      </c>
      <c r="L313" s="37" t="n">
        <f aca="false">L314</f>
        <v>21089175</v>
      </c>
      <c r="M313" s="24" t="n">
        <f aca="false">L313/K313</f>
        <v>0.180776647372355</v>
      </c>
      <c r="N313" s="24" t="n">
        <f aca="false">L313/J313</f>
        <v>0.180776647372355</v>
      </c>
      <c r="O313" s="25" t="n">
        <f aca="false">L313/I313</f>
        <v>0.180776647372355</v>
      </c>
    </row>
    <row r="314" customFormat="false" ht="58.95" hidden="false" customHeight="true" outlineLevel="0" collapsed="false">
      <c r="A314" s="19" t="s">
        <v>77</v>
      </c>
      <c r="B314" s="27" t="s">
        <v>224</v>
      </c>
      <c r="C314" s="27" t="s">
        <v>23</v>
      </c>
      <c r="D314" s="27" t="s">
        <v>234</v>
      </c>
      <c r="E314" s="29" t="s">
        <v>227</v>
      </c>
      <c r="F314" s="22" t="n">
        <v>14721</v>
      </c>
      <c r="G314" s="29" t="s">
        <v>199</v>
      </c>
      <c r="H314" s="32" t="n">
        <f aca="false">H315</f>
        <v>19746694.27</v>
      </c>
      <c r="I314" s="32" t="n">
        <f aca="false">I315</f>
        <v>116658735</v>
      </c>
      <c r="J314" s="32" t="n">
        <f aca="false">J315</f>
        <v>116658735</v>
      </c>
      <c r="K314" s="32" t="n">
        <f aca="false">K315</f>
        <v>116658735</v>
      </c>
      <c r="L314" s="32" t="n">
        <f aca="false">L315</f>
        <v>21089175</v>
      </c>
      <c r="M314" s="24" t="n">
        <f aca="false">L314/K314</f>
        <v>0.180776647372355</v>
      </c>
      <c r="N314" s="24" t="n">
        <f aca="false">L314/J314</f>
        <v>0.180776647372355</v>
      </c>
      <c r="O314" s="25" t="n">
        <f aca="false">L314/I314</f>
        <v>0.180776647372355</v>
      </c>
    </row>
    <row r="315" customFormat="false" ht="25.95" hidden="false" customHeight="true" outlineLevel="0" collapsed="false">
      <c r="A315" s="19" t="s">
        <v>78</v>
      </c>
      <c r="B315" s="27" t="s">
        <v>224</v>
      </c>
      <c r="C315" s="27" t="s">
        <v>23</v>
      </c>
      <c r="D315" s="27" t="s">
        <v>234</v>
      </c>
      <c r="E315" s="29" t="s">
        <v>227</v>
      </c>
      <c r="F315" s="22" t="n">
        <v>14721</v>
      </c>
      <c r="G315" s="29" t="s">
        <v>200</v>
      </c>
      <c r="H315" s="31" t="n">
        <v>19746694.27</v>
      </c>
      <c r="I315" s="35" t="n">
        <v>116658735</v>
      </c>
      <c r="J315" s="35" t="n">
        <v>116658735</v>
      </c>
      <c r="K315" s="35" t="n">
        <v>116658735</v>
      </c>
      <c r="L315" s="34" t="n">
        <v>21089175</v>
      </c>
      <c r="M315" s="24" t="n">
        <f aca="false">L315/K315</f>
        <v>0.180776647372355</v>
      </c>
      <c r="N315" s="24" t="n">
        <f aca="false">L315/J315</f>
        <v>0.180776647372355</v>
      </c>
      <c r="O315" s="25" t="n">
        <f aca="false">L315/I315</f>
        <v>0.180776647372355</v>
      </c>
    </row>
    <row r="316" customFormat="false" ht="268.2" hidden="false" customHeight="true" outlineLevel="0" collapsed="false">
      <c r="A316" s="19" t="s">
        <v>236</v>
      </c>
      <c r="B316" s="27" t="s">
        <v>224</v>
      </c>
      <c r="C316" s="27" t="s">
        <v>23</v>
      </c>
      <c r="D316" s="27" t="s">
        <v>234</v>
      </c>
      <c r="E316" s="29" t="s">
        <v>227</v>
      </c>
      <c r="F316" s="22" t="n">
        <v>14722</v>
      </c>
      <c r="G316" s="29"/>
      <c r="H316" s="32" t="n">
        <f aca="false">H317</f>
        <v>9386444.45</v>
      </c>
      <c r="I316" s="32" t="n">
        <f aca="false">I317</f>
        <v>50682000</v>
      </c>
      <c r="J316" s="32" t="n">
        <f aca="false">J317</f>
        <v>50682000</v>
      </c>
      <c r="K316" s="32" t="n">
        <f aca="false">K317</f>
        <v>50682000</v>
      </c>
      <c r="L316" s="32" t="n">
        <f aca="false">L317</f>
        <v>9930272.72</v>
      </c>
      <c r="M316" s="24" t="n">
        <f aca="false">L316/K316</f>
        <v>0.195932929245097</v>
      </c>
      <c r="N316" s="24" t="n">
        <f aca="false">L316/J316</f>
        <v>0.195932929245097</v>
      </c>
      <c r="O316" s="25" t="n">
        <f aca="false">L316/I316</f>
        <v>0.195932929245097</v>
      </c>
    </row>
    <row r="317" customFormat="false" ht="51.6" hidden="false" customHeight="true" outlineLevel="0" collapsed="false">
      <c r="A317" s="19" t="s">
        <v>77</v>
      </c>
      <c r="B317" s="27" t="s">
        <v>224</v>
      </c>
      <c r="C317" s="27" t="s">
        <v>23</v>
      </c>
      <c r="D317" s="27" t="s">
        <v>234</v>
      </c>
      <c r="E317" s="29" t="s">
        <v>227</v>
      </c>
      <c r="F317" s="22" t="n">
        <v>14722</v>
      </c>
      <c r="G317" s="29" t="s">
        <v>199</v>
      </c>
      <c r="H317" s="32" t="n">
        <f aca="false">H318</f>
        <v>9386444.45</v>
      </c>
      <c r="I317" s="32" t="n">
        <f aca="false">I318</f>
        <v>50682000</v>
      </c>
      <c r="J317" s="32" t="n">
        <f aca="false">J318</f>
        <v>50682000</v>
      </c>
      <c r="K317" s="32" t="n">
        <f aca="false">K318</f>
        <v>50682000</v>
      </c>
      <c r="L317" s="32" t="n">
        <f aca="false">L318</f>
        <v>9930272.72</v>
      </c>
      <c r="M317" s="24" t="n">
        <f aca="false">L317/K317</f>
        <v>0.195932929245097</v>
      </c>
      <c r="N317" s="24" t="n">
        <f aca="false">L317/J317</f>
        <v>0.195932929245097</v>
      </c>
      <c r="O317" s="25" t="n">
        <f aca="false">L317/I317</f>
        <v>0.195932929245097</v>
      </c>
    </row>
    <row r="318" customFormat="false" ht="34.2" hidden="false" customHeight="true" outlineLevel="0" collapsed="false">
      <c r="A318" s="19" t="s">
        <v>78</v>
      </c>
      <c r="B318" s="27" t="s">
        <v>224</v>
      </c>
      <c r="C318" s="27" t="s">
        <v>23</v>
      </c>
      <c r="D318" s="27" t="s">
        <v>234</v>
      </c>
      <c r="E318" s="29" t="s">
        <v>227</v>
      </c>
      <c r="F318" s="22" t="n">
        <v>14722</v>
      </c>
      <c r="G318" s="29" t="s">
        <v>200</v>
      </c>
      <c r="H318" s="31" t="n">
        <v>9386444.45</v>
      </c>
      <c r="I318" s="35" t="n">
        <v>50682000</v>
      </c>
      <c r="J318" s="35" t="n">
        <v>50682000</v>
      </c>
      <c r="K318" s="35" t="n">
        <v>50682000</v>
      </c>
      <c r="L318" s="34" t="n">
        <v>9930272.72</v>
      </c>
      <c r="M318" s="24" t="n">
        <f aca="false">L318/K318</f>
        <v>0.195932929245097</v>
      </c>
      <c r="N318" s="24" t="n">
        <f aca="false">L318/J318</f>
        <v>0.195932929245097</v>
      </c>
      <c r="O318" s="25" t="n">
        <f aca="false">L318/I318</f>
        <v>0.195932929245097</v>
      </c>
    </row>
    <row r="319" customFormat="false" ht="76.95" hidden="false" customHeight="true" outlineLevel="0" collapsed="false">
      <c r="A319" s="19" t="s">
        <v>237</v>
      </c>
      <c r="B319" s="27" t="s">
        <v>224</v>
      </c>
      <c r="C319" s="27" t="s">
        <v>23</v>
      </c>
      <c r="D319" s="27" t="s">
        <v>234</v>
      </c>
      <c r="E319" s="29" t="s">
        <v>227</v>
      </c>
      <c r="F319" s="22" t="s">
        <v>238</v>
      </c>
      <c r="G319" s="29"/>
      <c r="H319" s="32" t="n">
        <f aca="false">H320</f>
        <v>207943.42</v>
      </c>
      <c r="I319" s="32" t="n">
        <f aca="false">I320</f>
        <v>1502263</v>
      </c>
      <c r="J319" s="32" t="n">
        <f aca="false">J320</f>
        <v>1502263</v>
      </c>
      <c r="K319" s="32" t="n">
        <f aca="false">K320</f>
        <v>1502263</v>
      </c>
      <c r="L319" s="32" t="n">
        <f aca="false">L320</f>
        <v>151335.61</v>
      </c>
      <c r="M319" s="24" t="n">
        <f aca="false">L319/K319</f>
        <v>0.100738425961366</v>
      </c>
      <c r="N319" s="24" t="n">
        <f aca="false">L319/J319</f>
        <v>0.100738425961366</v>
      </c>
      <c r="O319" s="25" t="n">
        <f aca="false">L319/I319</f>
        <v>0.100738425961366</v>
      </c>
    </row>
    <row r="320" customFormat="false" ht="35.4" hidden="false" customHeight="true" outlineLevel="0" collapsed="false">
      <c r="A320" s="19" t="s">
        <v>171</v>
      </c>
      <c r="B320" s="27" t="s">
        <v>224</v>
      </c>
      <c r="C320" s="27" t="s">
        <v>23</v>
      </c>
      <c r="D320" s="27" t="s">
        <v>234</v>
      </c>
      <c r="E320" s="29" t="s">
        <v>227</v>
      </c>
      <c r="F320" s="22" t="s">
        <v>238</v>
      </c>
      <c r="G320" s="29" t="s">
        <v>157</v>
      </c>
      <c r="H320" s="32" t="n">
        <f aca="false">H321</f>
        <v>207943.42</v>
      </c>
      <c r="I320" s="32" t="n">
        <f aca="false">I321</f>
        <v>1502263</v>
      </c>
      <c r="J320" s="32" t="n">
        <f aca="false">J321</f>
        <v>1502263</v>
      </c>
      <c r="K320" s="32" t="n">
        <f aca="false">K321</f>
        <v>1502263</v>
      </c>
      <c r="L320" s="32" t="n">
        <f aca="false">L321</f>
        <v>151335.61</v>
      </c>
      <c r="M320" s="24" t="n">
        <f aca="false">L320/K320</f>
        <v>0.100738425961366</v>
      </c>
      <c r="N320" s="24" t="n">
        <f aca="false">L320/J320</f>
        <v>0.100738425961366</v>
      </c>
      <c r="O320" s="25" t="n">
        <f aca="false">L320/I320</f>
        <v>0.100738425961366</v>
      </c>
    </row>
    <row r="321" customFormat="false" ht="51" hidden="false" customHeight="true" outlineLevel="0" collapsed="false">
      <c r="A321" s="19" t="s">
        <v>172</v>
      </c>
      <c r="B321" s="27" t="s">
        <v>224</v>
      </c>
      <c r="C321" s="27" t="s">
        <v>23</v>
      </c>
      <c r="D321" s="27" t="s">
        <v>234</v>
      </c>
      <c r="E321" s="29" t="s">
        <v>227</v>
      </c>
      <c r="F321" s="22" t="s">
        <v>238</v>
      </c>
      <c r="G321" s="29" t="s">
        <v>161</v>
      </c>
      <c r="H321" s="33" t="n">
        <v>207943.42</v>
      </c>
      <c r="I321" s="32" t="n">
        <v>1502263</v>
      </c>
      <c r="J321" s="32" t="n">
        <v>1502263</v>
      </c>
      <c r="K321" s="32" t="n">
        <v>1502263</v>
      </c>
      <c r="L321" s="34" t="n">
        <v>151335.61</v>
      </c>
      <c r="M321" s="24" t="n">
        <f aca="false">L321/K321</f>
        <v>0.100738425961366</v>
      </c>
      <c r="N321" s="24" t="n">
        <f aca="false">L321/J321</f>
        <v>0.100738425961366</v>
      </c>
      <c r="O321" s="25" t="n">
        <f aca="false">L321/I321</f>
        <v>0.100738425961366</v>
      </c>
    </row>
    <row r="322" customFormat="false" ht="22.2" hidden="false" customHeight="true" outlineLevel="0" collapsed="false">
      <c r="A322" s="26" t="s">
        <v>239</v>
      </c>
      <c r="B322" s="27" t="s">
        <v>224</v>
      </c>
      <c r="C322" s="27" t="s">
        <v>23</v>
      </c>
      <c r="D322" s="27" t="s">
        <v>234</v>
      </c>
      <c r="E322" s="29" t="s">
        <v>227</v>
      </c>
      <c r="F322" s="30" t="s">
        <v>240</v>
      </c>
      <c r="G322" s="29"/>
      <c r="H322" s="32" t="n">
        <f aca="false">H323</f>
        <v>2098277.08</v>
      </c>
      <c r="I322" s="32" t="n">
        <f aca="false">I323</f>
        <v>8870000</v>
      </c>
      <c r="J322" s="32" t="n">
        <f aca="false">J323</f>
        <v>8870000</v>
      </c>
      <c r="K322" s="32" t="n">
        <f aca="false">K323</f>
        <v>8870000</v>
      </c>
      <c r="L322" s="32" t="n">
        <f aca="false">L323</f>
        <v>2618674.34</v>
      </c>
      <c r="M322" s="24" t="n">
        <f aca="false">L322/K322</f>
        <v>0.295228223224352</v>
      </c>
      <c r="N322" s="24" t="n">
        <f aca="false">L322/J322</f>
        <v>0.295228223224352</v>
      </c>
      <c r="O322" s="25" t="n">
        <f aca="false">L322/I322</f>
        <v>0.295228223224352</v>
      </c>
    </row>
    <row r="323" customFormat="false" ht="54" hidden="false" customHeight="true" outlineLevel="0" collapsed="false">
      <c r="A323" s="19" t="s">
        <v>77</v>
      </c>
      <c r="B323" s="27" t="s">
        <v>224</v>
      </c>
      <c r="C323" s="27" t="s">
        <v>23</v>
      </c>
      <c r="D323" s="27" t="s">
        <v>234</v>
      </c>
      <c r="E323" s="29" t="s">
        <v>227</v>
      </c>
      <c r="F323" s="30" t="s">
        <v>240</v>
      </c>
      <c r="G323" s="29" t="s">
        <v>199</v>
      </c>
      <c r="H323" s="32" t="n">
        <f aca="false">H324</f>
        <v>2098277.08</v>
      </c>
      <c r="I323" s="32" t="n">
        <f aca="false">I324</f>
        <v>8870000</v>
      </c>
      <c r="J323" s="32" t="n">
        <f aca="false">J324</f>
        <v>8870000</v>
      </c>
      <c r="K323" s="32" t="n">
        <f aca="false">K324</f>
        <v>8870000</v>
      </c>
      <c r="L323" s="32" t="n">
        <f aca="false">L324</f>
        <v>2618674.34</v>
      </c>
      <c r="M323" s="24" t="n">
        <f aca="false">L323/K323</f>
        <v>0.295228223224352</v>
      </c>
      <c r="N323" s="24" t="n">
        <f aca="false">L323/J323</f>
        <v>0.295228223224352</v>
      </c>
      <c r="O323" s="25" t="n">
        <f aca="false">L323/I323</f>
        <v>0.295228223224352</v>
      </c>
    </row>
    <row r="324" customFormat="false" ht="27.6" hidden="false" customHeight="true" outlineLevel="0" collapsed="false">
      <c r="A324" s="19" t="s">
        <v>78</v>
      </c>
      <c r="B324" s="27" t="s">
        <v>224</v>
      </c>
      <c r="C324" s="27" t="s">
        <v>23</v>
      </c>
      <c r="D324" s="27" t="s">
        <v>234</v>
      </c>
      <c r="E324" s="29" t="s">
        <v>227</v>
      </c>
      <c r="F324" s="30" t="s">
        <v>240</v>
      </c>
      <c r="G324" s="29" t="s">
        <v>200</v>
      </c>
      <c r="H324" s="31" t="n">
        <v>2098277.08</v>
      </c>
      <c r="I324" s="35" t="n">
        <v>8870000</v>
      </c>
      <c r="J324" s="35" t="n">
        <v>8870000</v>
      </c>
      <c r="K324" s="35" t="n">
        <v>8870000</v>
      </c>
      <c r="L324" s="34" t="n">
        <v>2618674.34</v>
      </c>
      <c r="M324" s="24" t="n">
        <f aca="false">L324/K324</f>
        <v>0.295228223224352</v>
      </c>
      <c r="N324" s="24" t="n">
        <f aca="false">L324/J324</f>
        <v>0.295228223224352</v>
      </c>
      <c r="O324" s="25" t="n">
        <f aca="false">L324/I324</f>
        <v>0.295228223224352</v>
      </c>
    </row>
    <row r="325" customFormat="false" ht="25.5" hidden="false" customHeight="true" outlineLevel="0" collapsed="false">
      <c r="A325" s="26" t="s">
        <v>241</v>
      </c>
      <c r="B325" s="27" t="s">
        <v>224</v>
      </c>
      <c r="C325" s="27" t="s">
        <v>23</v>
      </c>
      <c r="D325" s="27" t="s">
        <v>234</v>
      </c>
      <c r="E325" s="29" t="s">
        <v>227</v>
      </c>
      <c r="F325" s="30" t="s">
        <v>242</v>
      </c>
      <c r="G325" s="29"/>
      <c r="H325" s="32" t="n">
        <f aca="false">H326</f>
        <v>7632067.92</v>
      </c>
      <c r="I325" s="32" t="n">
        <f aca="false">I326</f>
        <v>22015165</v>
      </c>
      <c r="J325" s="32" t="n">
        <f aca="false">J326</f>
        <v>22015165</v>
      </c>
      <c r="K325" s="32" t="n">
        <f aca="false">K326</f>
        <v>22015165</v>
      </c>
      <c r="L325" s="32" t="n">
        <f aca="false">L326</f>
        <v>7670974.64</v>
      </c>
      <c r="M325" s="24" t="n">
        <f aca="false">L325/K325</f>
        <v>0.348440479097022</v>
      </c>
      <c r="N325" s="24" t="n">
        <f aca="false">L325/J325</f>
        <v>0.348440479097022</v>
      </c>
      <c r="O325" s="25" t="n">
        <f aca="false">L325/I325</f>
        <v>0.348440479097022</v>
      </c>
    </row>
    <row r="326" customFormat="false" ht="56.4" hidden="false" customHeight="true" outlineLevel="0" collapsed="false">
      <c r="A326" s="26" t="s">
        <v>189</v>
      </c>
      <c r="B326" s="27" t="s">
        <v>224</v>
      </c>
      <c r="C326" s="27" t="s">
        <v>23</v>
      </c>
      <c r="D326" s="27" t="s">
        <v>234</v>
      </c>
      <c r="E326" s="29" t="s">
        <v>227</v>
      </c>
      <c r="F326" s="30" t="s">
        <v>242</v>
      </c>
      <c r="G326" s="46" t="s">
        <v>199</v>
      </c>
      <c r="H326" s="32" t="n">
        <f aca="false">H327</f>
        <v>7632067.92</v>
      </c>
      <c r="I326" s="32" t="n">
        <f aca="false">I327</f>
        <v>22015165</v>
      </c>
      <c r="J326" s="32" t="n">
        <f aca="false">J327</f>
        <v>22015165</v>
      </c>
      <c r="K326" s="32" t="n">
        <f aca="false">K327</f>
        <v>22015165</v>
      </c>
      <c r="L326" s="32" t="n">
        <f aca="false">L327</f>
        <v>7670974.64</v>
      </c>
      <c r="M326" s="24" t="n">
        <f aca="false">L326/K326</f>
        <v>0.348440479097022</v>
      </c>
      <c r="N326" s="24" t="n">
        <f aca="false">L326/J326</f>
        <v>0.348440479097022</v>
      </c>
      <c r="O326" s="25" t="n">
        <f aca="false">L326/I326</f>
        <v>0.348440479097022</v>
      </c>
    </row>
    <row r="327" customFormat="false" ht="17.25" hidden="false" customHeight="true" outlineLevel="0" collapsed="false">
      <c r="A327" s="26" t="s">
        <v>190</v>
      </c>
      <c r="B327" s="27" t="s">
        <v>224</v>
      </c>
      <c r="C327" s="27" t="s">
        <v>23</v>
      </c>
      <c r="D327" s="27" t="s">
        <v>234</v>
      </c>
      <c r="E327" s="29" t="s">
        <v>227</v>
      </c>
      <c r="F327" s="30" t="s">
        <v>242</v>
      </c>
      <c r="G327" s="46" t="s">
        <v>200</v>
      </c>
      <c r="H327" s="47" t="n">
        <v>7632067.92</v>
      </c>
      <c r="I327" s="35" t="n">
        <v>22015165</v>
      </c>
      <c r="J327" s="35" t="n">
        <v>22015165</v>
      </c>
      <c r="K327" s="35" t="n">
        <v>22015165</v>
      </c>
      <c r="L327" s="34" t="n">
        <v>7670974.64</v>
      </c>
      <c r="M327" s="24" t="n">
        <f aca="false">L327/K327</f>
        <v>0.348440479097022</v>
      </c>
      <c r="N327" s="24" t="n">
        <f aca="false">L327/J327</f>
        <v>0.348440479097022</v>
      </c>
      <c r="O327" s="25" t="n">
        <f aca="false">L327/I327</f>
        <v>0.348440479097022</v>
      </c>
    </row>
    <row r="328" customFormat="false" ht="44.4" hidden="false" customHeight="true" outlineLevel="0" collapsed="false">
      <c r="A328" s="26" t="s">
        <v>243</v>
      </c>
      <c r="B328" s="27" t="s">
        <v>224</v>
      </c>
      <c r="C328" s="27" t="s">
        <v>23</v>
      </c>
      <c r="D328" s="27" t="s">
        <v>234</v>
      </c>
      <c r="E328" s="29" t="s">
        <v>227</v>
      </c>
      <c r="F328" s="74" t="s">
        <v>244</v>
      </c>
      <c r="G328" s="46"/>
      <c r="H328" s="32" t="n">
        <f aca="false">H329</f>
        <v>155764.49</v>
      </c>
      <c r="I328" s="32" t="n">
        <f aca="false">I329</f>
        <v>1093036</v>
      </c>
      <c r="J328" s="32" t="n">
        <f aca="false">J329</f>
        <v>1093036</v>
      </c>
      <c r="K328" s="32" t="n">
        <f aca="false">K329</f>
        <v>1093036</v>
      </c>
      <c r="L328" s="32" t="n">
        <f aca="false">L329</f>
        <v>203701.2</v>
      </c>
      <c r="M328" s="24" t="n">
        <f aca="false">L328/K328</f>
        <v>0.186362754749157</v>
      </c>
      <c r="N328" s="24" t="n">
        <f aca="false">L328/J328</f>
        <v>0.186362754749157</v>
      </c>
      <c r="O328" s="25" t="n">
        <f aca="false">L328/I328</f>
        <v>0.186362754749157</v>
      </c>
    </row>
    <row r="329" customFormat="false" ht="50.4" hidden="false" customHeight="true" outlineLevel="0" collapsed="false">
      <c r="A329" s="26" t="s">
        <v>189</v>
      </c>
      <c r="B329" s="27" t="s">
        <v>224</v>
      </c>
      <c r="C329" s="27" t="s">
        <v>23</v>
      </c>
      <c r="D329" s="27" t="s">
        <v>234</v>
      </c>
      <c r="E329" s="29" t="s">
        <v>227</v>
      </c>
      <c r="F329" s="30" t="s">
        <v>244</v>
      </c>
      <c r="G329" s="46" t="s">
        <v>199</v>
      </c>
      <c r="H329" s="35" t="n">
        <f aca="false">H330</f>
        <v>155764.49</v>
      </c>
      <c r="I329" s="35" t="n">
        <f aca="false">I330</f>
        <v>1093036</v>
      </c>
      <c r="J329" s="35" t="n">
        <f aca="false">J330</f>
        <v>1093036</v>
      </c>
      <c r="K329" s="35" t="n">
        <f aca="false">K330</f>
        <v>1093036</v>
      </c>
      <c r="L329" s="35" t="n">
        <f aca="false">L330</f>
        <v>203701.2</v>
      </c>
      <c r="M329" s="24" t="n">
        <f aca="false">L329/K329</f>
        <v>0.186362754749157</v>
      </c>
      <c r="N329" s="24" t="n">
        <f aca="false">L329/J329</f>
        <v>0.186362754749157</v>
      </c>
      <c r="O329" s="25" t="n">
        <f aca="false">L329/I329</f>
        <v>0.186362754749157</v>
      </c>
    </row>
    <row r="330" customFormat="false" ht="26.4" hidden="false" customHeight="true" outlineLevel="0" collapsed="false">
      <c r="A330" s="26" t="s">
        <v>190</v>
      </c>
      <c r="B330" s="27" t="s">
        <v>224</v>
      </c>
      <c r="C330" s="27" t="s">
        <v>23</v>
      </c>
      <c r="D330" s="27" t="s">
        <v>234</v>
      </c>
      <c r="E330" s="29" t="s">
        <v>227</v>
      </c>
      <c r="F330" s="30" t="s">
        <v>244</v>
      </c>
      <c r="G330" s="46" t="s">
        <v>200</v>
      </c>
      <c r="H330" s="47" t="n">
        <v>155764.49</v>
      </c>
      <c r="I330" s="35" t="n">
        <v>1093036</v>
      </c>
      <c r="J330" s="35" t="n">
        <v>1093036</v>
      </c>
      <c r="K330" s="35" t="n">
        <v>1093036</v>
      </c>
      <c r="L330" s="34" t="n">
        <v>203701.2</v>
      </c>
      <c r="M330" s="24" t="n">
        <f aca="false">L330/K330</f>
        <v>0.186362754749157</v>
      </c>
      <c r="N330" s="24" t="n">
        <f aca="false">L330/J330</f>
        <v>0.186362754749157</v>
      </c>
      <c r="O330" s="25" t="n">
        <f aca="false">L330/I330</f>
        <v>0.186362754749157</v>
      </c>
    </row>
    <row r="331" customFormat="false" ht="53.4" hidden="false" customHeight="true" outlineLevel="0" collapsed="false">
      <c r="A331" s="91" t="s">
        <v>245</v>
      </c>
      <c r="B331" s="27" t="s">
        <v>224</v>
      </c>
      <c r="C331" s="27" t="s">
        <v>23</v>
      </c>
      <c r="D331" s="27" t="s">
        <v>234</v>
      </c>
      <c r="E331" s="29" t="s">
        <v>227</v>
      </c>
      <c r="F331" s="22" t="s">
        <v>246</v>
      </c>
      <c r="G331" s="29"/>
      <c r="H331" s="32" t="n">
        <f aca="false">H334+H332</f>
        <v>2303</v>
      </c>
      <c r="I331" s="32" t="n">
        <f aca="false">I334+I332</f>
        <v>190000</v>
      </c>
      <c r="J331" s="32" t="n">
        <f aca="false">J334+J332</f>
        <v>190000</v>
      </c>
      <c r="K331" s="32" t="n">
        <f aca="false">K334+K332</f>
        <v>190000</v>
      </c>
      <c r="L331" s="32" t="n">
        <f aca="false">L334+L332</f>
        <v>70302.41</v>
      </c>
      <c r="M331" s="24" t="n">
        <f aca="false">L331/K331</f>
        <v>0.370012684210526</v>
      </c>
      <c r="N331" s="24" t="n">
        <f aca="false">L331/J331</f>
        <v>0.370012684210526</v>
      </c>
      <c r="O331" s="25" t="n">
        <f aca="false">L331/I331</f>
        <v>0.370012684210526</v>
      </c>
    </row>
    <row r="332" customFormat="false" ht="93" hidden="false" customHeight="true" outlineLevel="0" collapsed="false">
      <c r="A332" s="36" t="s">
        <v>212</v>
      </c>
      <c r="B332" s="27" t="s">
        <v>224</v>
      </c>
      <c r="C332" s="27" t="s">
        <v>23</v>
      </c>
      <c r="D332" s="27" t="s">
        <v>234</v>
      </c>
      <c r="E332" s="29" t="s">
        <v>227</v>
      </c>
      <c r="F332" s="22" t="s">
        <v>246</v>
      </c>
      <c r="G332" s="29" t="n">
        <v>100</v>
      </c>
      <c r="H332" s="35" t="n">
        <f aca="false">H333</f>
        <v>0</v>
      </c>
      <c r="I332" s="35" t="n">
        <f aca="false">I333</f>
        <v>40000</v>
      </c>
      <c r="J332" s="35" t="n">
        <f aca="false">J333</f>
        <v>40000</v>
      </c>
      <c r="K332" s="35" t="n">
        <f aca="false">K333</f>
        <v>40000</v>
      </c>
      <c r="L332" s="35" t="n">
        <f aca="false">L333</f>
        <v>20150</v>
      </c>
      <c r="M332" s="24" t="n">
        <f aca="false">L332/K332</f>
        <v>0.50375</v>
      </c>
      <c r="N332" s="24" t="n">
        <f aca="false">L332/J332</f>
        <v>0.50375</v>
      </c>
      <c r="O332" s="25" t="n">
        <f aca="false">L332/I332</f>
        <v>0.50375</v>
      </c>
    </row>
    <row r="333" customFormat="false" ht="45.6" hidden="false" customHeight="true" outlineLevel="0" collapsed="false">
      <c r="A333" s="36" t="s">
        <v>213</v>
      </c>
      <c r="B333" s="27" t="s">
        <v>224</v>
      </c>
      <c r="C333" s="27" t="s">
        <v>23</v>
      </c>
      <c r="D333" s="27" t="s">
        <v>234</v>
      </c>
      <c r="E333" s="29" t="s">
        <v>227</v>
      </c>
      <c r="F333" s="22" t="s">
        <v>246</v>
      </c>
      <c r="G333" s="29" t="n">
        <v>110</v>
      </c>
      <c r="H333" s="33" t="n">
        <v>0</v>
      </c>
      <c r="I333" s="35" t="n">
        <v>40000</v>
      </c>
      <c r="J333" s="35" t="n">
        <v>40000</v>
      </c>
      <c r="K333" s="35" t="n">
        <v>40000</v>
      </c>
      <c r="L333" s="34" t="n">
        <v>20150</v>
      </c>
      <c r="M333" s="24" t="n">
        <f aca="false">L333/K333</f>
        <v>0.50375</v>
      </c>
      <c r="N333" s="24" t="n">
        <f aca="false">L333/J333</f>
        <v>0.50375</v>
      </c>
      <c r="O333" s="25" t="n">
        <f aca="false">L333/I333</f>
        <v>0.50375</v>
      </c>
    </row>
    <row r="334" customFormat="false" ht="38.4" hidden="false" customHeight="true" outlineLevel="0" collapsed="false">
      <c r="A334" s="26" t="s">
        <v>45</v>
      </c>
      <c r="B334" s="27" t="s">
        <v>224</v>
      </c>
      <c r="C334" s="27" t="s">
        <v>23</v>
      </c>
      <c r="D334" s="27" t="s">
        <v>234</v>
      </c>
      <c r="E334" s="29" t="s">
        <v>227</v>
      </c>
      <c r="F334" s="22" t="s">
        <v>246</v>
      </c>
      <c r="G334" s="46" t="s">
        <v>36</v>
      </c>
      <c r="H334" s="35" t="n">
        <f aca="false">H335</f>
        <v>2303</v>
      </c>
      <c r="I334" s="35" t="n">
        <f aca="false">I335</f>
        <v>150000</v>
      </c>
      <c r="J334" s="35" t="n">
        <f aca="false">J335</f>
        <v>150000</v>
      </c>
      <c r="K334" s="35" t="n">
        <f aca="false">K335</f>
        <v>150000</v>
      </c>
      <c r="L334" s="35" t="n">
        <f aca="false">L335</f>
        <v>50152.41</v>
      </c>
      <c r="M334" s="24" t="n">
        <f aca="false">L334/K334</f>
        <v>0.3343494</v>
      </c>
      <c r="N334" s="24" t="n">
        <f aca="false">L334/J334</f>
        <v>0.3343494</v>
      </c>
      <c r="O334" s="25" t="n">
        <f aca="false">L334/I334</f>
        <v>0.3343494</v>
      </c>
    </row>
    <row r="335" customFormat="false" ht="58.2" hidden="false" customHeight="true" outlineLevel="0" collapsed="false">
      <c r="A335" s="26" t="s">
        <v>46</v>
      </c>
      <c r="B335" s="27" t="s">
        <v>224</v>
      </c>
      <c r="C335" s="27" t="s">
        <v>23</v>
      </c>
      <c r="D335" s="27" t="s">
        <v>234</v>
      </c>
      <c r="E335" s="29" t="s">
        <v>227</v>
      </c>
      <c r="F335" s="22" t="s">
        <v>246</v>
      </c>
      <c r="G335" s="46" t="s">
        <v>38</v>
      </c>
      <c r="H335" s="47" t="n">
        <v>2303</v>
      </c>
      <c r="I335" s="35" t="n">
        <v>150000</v>
      </c>
      <c r="J335" s="35" t="n">
        <v>150000</v>
      </c>
      <c r="K335" s="35" t="n">
        <v>150000</v>
      </c>
      <c r="L335" s="34" t="n">
        <v>50152.41</v>
      </c>
      <c r="M335" s="24" t="n">
        <f aca="false">L335/K335</f>
        <v>0.3343494</v>
      </c>
      <c r="N335" s="24" t="n">
        <f aca="false">L335/J335</f>
        <v>0.3343494</v>
      </c>
      <c r="O335" s="25" t="n">
        <f aca="false">L335/I335</f>
        <v>0.3343494</v>
      </c>
    </row>
    <row r="336" customFormat="false" ht="38.25" hidden="false" customHeight="true" outlineLevel="0" collapsed="false">
      <c r="A336" s="91" t="s">
        <v>247</v>
      </c>
      <c r="B336" s="27" t="s">
        <v>224</v>
      </c>
      <c r="C336" s="27" t="s">
        <v>23</v>
      </c>
      <c r="D336" s="27" t="s">
        <v>234</v>
      </c>
      <c r="E336" s="29" t="s">
        <v>227</v>
      </c>
      <c r="F336" s="22" t="s">
        <v>248</v>
      </c>
      <c r="G336" s="46"/>
      <c r="H336" s="112" t="n">
        <f aca="false">H339+H337</f>
        <v>401055.84</v>
      </c>
      <c r="I336" s="112" t="n">
        <f aca="false">I339+I337</f>
        <v>2855000</v>
      </c>
      <c r="J336" s="112" t="n">
        <f aca="false">J339+J337</f>
        <v>2855000</v>
      </c>
      <c r="K336" s="112" t="n">
        <f aca="false">K339+K337</f>
        <v>2855000</v>
      </c>
      <c r="L336" s="112" t="n">
        <f aca="false">L339+L337</f>
        <v>785885.61</v>
      </c>
      <c r="M336" s="24" t="n">
        <f aca="false">L336/K336</f>
        <v>0.275266413309982</v>
      </c>
      <c r="N336" s="24" t="n">
        <f aca="false">L336/J336</f>
        <v>0.275266413309982</v>
      </c>
      <c r="O336" s="25" t="n">
        <f aca="false">L336/I336</f>
        <v>0.275266413309982</v>
      </c>
    </row>
    <row r="337" customFormat="false" ht="38.25" hidden="false" customHeight="true" outlineLevel="0" collapsed="false">
      <c r="A337" s="26" t="s">
        <v>189</v>
      </c>
      <c r="B337" s="27" t="s">
        <v>224</v>
      </c>
      <c r="C337" s="27" t="s">
        <v>23</v>
      </c>
      <c r="D337" s="27" t="s">
        <v>234</v>
      </c>
      <c r="E337" s="29" t="s">
        <v>227</v>
      </c>
      <c r="F337" s="22" t="s">
        <v>248</v>
      </c>
      <c r="G337" s="46" t="n">
        <v>300</v>
      </c>
      <c r="H337" s="112" t="n">
        <f aca="false">H338</f>
        <v>21840</v>
      </c>
      <c r="I337" s="112" t="n">
        <f aca="false">I338</f>
        <v>100000</v>
      </c>
      <c r="J337" s="112" t="n">
        <f aca="false">J338</f>
        <v>100000</v>
      </c>
      <c r="K337" s="112" t="n">
        <f aca="false">K338</f>
        <v>100000</v>
      </c>
      <c r="L337" s="112" t="n">
        <f aca="false">L338</f>
        <v>44928</v>
      </c>
      <c r="M337" s="24" t="n">
        <f aca="false">L337/K337</f>
        <v>0.44928</v>
      </c>
      <c r="N337" s="24" t="n">
        <f aca="false">L337/J337</f>
        <v>0.44928</v>
      </c>
      <c r="O337" s="25" t="n">
        <v>0</v>
      </c>
    </row>
    <row r="338" customFormat="false" ht="38.25" hidden="false" customHeight="true" outlineLevel="0" collapsed="false">
      <c r="A338" s="26" t="s">
        <v>249</v>
      </c>
      <c r="B338" s="27" t="s">
        <v>224</v>
      </c>
      <c r="C338" s="27" t="s">
        <v>23</v>
      </c>
      <c r="D338" s="27" t="s">
        <v>234</v>
      </c>
      <c r="E338" s="29" t="s">
        <v>227</v>
      </c>
      <c r="F338" s="22" t="s">
        <v>248</v>
      </c>
      <c r="G338" s="46" t="n">
        <v>320</v>
      </c>
      <c r="H338" s="47" t="n">
        <v>21840</v>
      </c>
      <c r="I338" s="112" t="n">
        <v>100000</v>
      </c>
      <c r="J338" s="112" t="n">
        <v>100000</v>
      </c>
      <c r="K338" s="112" t="n">
        <v>100000</v>
      </c>
      <c r="L338" s="34" t="n">
        <v>44928</v>
      </c>
      <c r="M338" s="24" t="n">
        <f aca="false">L338/K338</f>
        <v>0.44928</v>
      </c>
      <c r="N338" s="24" t="n">
        <f aca="false">L338/J338</f>
        <v>0.44928</v>
      </c>
      <c r="O338" s="25" t="n">
        <v>0</v>
      </c>
    </row>
    <row r="339" customFormat="false" ht="53.4" hidden="false" customHeight="true" outlineLevel="0" collapsed="false">
      <c r="A339" s="26" t="s">
        <v>189</v>
      </c>
      <c r="B339" s="27" t="s">
        <v>224</v>
      </c>
      <c r="C339" s="27" t="s">
        <v>23</v>
      </c>
      <c r="D339" s="27" t="s">
        <v>234</v>
      </c>
      <c r="E339" s="29" t="s">
        <v>227</v>
      </c>
      <c r="F339" s="22" t="s">
        <v>248</v>
      </c>
      <c r="G339" s="46" t="s">
        <v>199</v>
      </c>
      <c r="H339" s="112" t="n">
        <f aca="false">H340</f>
        <v>379215.84</v>
      </c>
      <c r="I339" s="112" t="n">
        <f aca="false">I340</f>
        <v>2755000</v>
      </c>
      <c r="J339" s="112" t="n">
        <f aca="false">J340</f>
        <v>2755000</v>
      </c>
      <c r="K339" s="112" t="n">
        <f aca="false">K340</f>
        <v>2755000</v>
      </c>
      <c r="L339" s="112" t="n">
        <f aca="false">L340</f>
        <v>740957.61</v>
      </c>
      <c r="M339" s="24" t="n">
        <f aca="false">L339/K339</f>
        <v>0.268950130671506</v>
      </c>
      <c r="N339" s="24" t="n">
        <f aca="false">L339/J339</f>
        <v>0.268950130671506</v>
      </c>
      <c r="O339" s="25" t="n">
        <f aca="false">L339/I339</f>
        <v>0.268950130671506</v>
      </c>
    </row>
    <row r="340" customFormat="false" ht="19.95" hidden="false" customHeight="true" outlineLevel="0" collapsed="false">
      <c r="A340" s="26" t="s">
        <v>190</v>
      </c>
      <c r="B340" s="27" t="s">
        <v>224</v>
      </c>
      <c r="C340" s="27" t="s">
        <v>23</v>
      </c>
      <c r="D340" s="27" t="s">
        <v>234</v>
      </c>
      <c r="E340" s="29" t="s">
        <v>227</v>
      </c>
      <c r="F340" s="22" t="s">
        <v>248</v>
      </c>
      <c r="G340" s="46" t="s">
        <v>200</v>
      </c>
      <c r="H340" s="47" t="n">
        <v>379215.84</v>
      </c>
      <c r="I340" s="112" t="n">
        <v>2755000</v>
      </c>
      <c r="J340" s="112" t="n">
        <v>2755000</v>
      </c>
      <c r="K340" s="112" t="n">
        <v>2755000</v>
      </c>
      <c r="L340" s="34" t="n">
        <v>740957.61</v>
      </c>
      <c r="M340" s="24" t="n">
        <f aca="false">L340/K340</f>
        <v>0.268950130671506</v>
      </c>
      <c r="N340" s="24" t="n">
        <f aca="false">L340/J340</f>
        <v>0.268950130671506</v>
      </c>
      <c r="O340" s="25" t="n">
        <f aca="false">L340/I340</f>
        <v>0.268950130671506</v>
      </c>
    </row>
    <row r="341" customFormat="false" ht="25.5" hidden="false" customHeight="true" outlineLevel="0" collapsed="false">
      <c r="A341" s="26" t="s">
        <v>250</v>
      </c>
      <c r="B341" s="27" t="s">
        <v>224</v>
      </c>
      <c r="C341" s="27" t="s">
        <v>23</v>
      </c>
      <c r="D341" s="27" t="s">
        <v>234</v>
      </c>
      <c r="E341" s="29" t="s">
        <v>227</v>
      </c>
      <c r="F341" s="22" t="s">
        <v>251</v>
      </c>
      <c r="G341" s="46"/>
      <c r="H341" s="32" t="n">
        <f aca="false">H342</f>
        <v>0</v>
      </c>
      <c r="I341" s="32" t="n">
        <f aca="false">I342</f>
        <v>72000</v>
      </c>
      <c r="J341" s="32" t="n">
        <f aca="false">J342</f>
        <v>72000</v>
      </c>
      <c r="K341" s="32" t="n">
        <f aca="false">K342</f>
        <v>72000</v>
      </c>
      <c r="L341" s="32" t="n">
        <f aca="false">L342</f>
        <v>0</v>
      </c>
      <c r="M341" s="24" t="n">
        <f aca="false">L341/K341</f>
        <v>0</v>
      </c>
      <c r="N341" s="24" t="n">
        <f aca="false">L341/J341</f>
        <v>0</v>
      </c>
      <c r="O341" s="25" t="n">
        <f aca="false">L341/I341</f>
        <v>0</v>
      </c>
    </row>
    <row r="342" customFormat="false" ht="38.25" hidden="false" customHeight="true" outlineLevel="0" collapsed="false">
      <c r="A342" s="26" t="s">
        <v>189</v>
      </c>
      <c r="B342" s="27" t="s">
        <v>224</v>
      </c>
      <c r="C342" s="27" t="s">
        <v>23</v>
      </c>
      <c r="D342" s="27" t="s">
        <v>234</v>
      </c>
      <c r="E342" s="29" t="s">
        <v>227</v>
      </c>
      <c r="F342" s="22" t="s">
        <v>251</v>
      </c>
      <c r="G342" s="46" t="s">
        <v>199</v>
      </c>
      <c r="H342" s="32" t="n">
        <f aca="false">H343</f>
        <v>0</v>
      </c>
      <c r="I342" s="32" t="n">
        <f aca="false">I343</f>
        <v>72000</v>
      </c>
      <c r="J342" s="32" t="n">
        <f aca="false">J343</f>
        <v>72000</v>
      </c>
      <c r="K342" s="32" t="n">
        <f aca="false">K343</f>
        <v>72000</v>
      </c>
      <c r="L342" s="32" t="n">
        <f aca="false">L343</f>
        <v>0</v>
      </c>
      <c r="M342" s="24" t="n">
        <f aca="false">L342/K342</f>
        <v>0</v>
      </c>
      <c r="N342" s="24" t="n">
        <f aca="false">L342/J342</f>
        <v>0</v>
      </c>
      <c r="O342" s="25" t="n">
        <f aca="false">L342/I342</f>
        <v>0</v>
      </c>
    </row>
    <row r="343" customFormat="false" ht="30" hidden="false" customHeight="true" outlineLevel="0" collapsed="false">
      <c r="A343" s="26" t="s">
        <v>190</v>
      </c>
      <c r="B343" s="27" t="s">
        <v>224</v>
      </c>
      <c r="C343" s="27" t="s">
        <v>23</v>
      </c>
      <c r="D343" s="27" t="s">
        <v>234</v>
      </c>
      <c r="E343" s="29" t="s">
        <v>227</v>
      </c>
      <c r="F343" s="22" t="s">
        <v>251</v>
      </c>
      <c r="G343" s="46" t="s">
        <v>200</v>
      </c>
      <c r="H343" s="47" t="n">
        <v>0</v>
      </c>
      <c r="I343" s="32" t="n">
        <v>72000</v>
      </c>
      <c r="J343" s="32" t="n">
        <v>72000</v>
      </c>
      <c r="K343" s="32" t="n">
        <v>72000</v>
      </c>
      <c r="L343" s="34" t="n">
        <v>0</v>
      </c>
      <c r="M343" s="24" t="n">
        <f aca="false">L343/K343</f>
        <v>0</v>
      </c>
      <c r="N343" s="24" t="n">
        <f aca="false">L343/J343</f>
        <v>0</v>
      </c>
      <c r="O343" s="25" t="n">
        <f aca="false">L343/I343</f>
        <v>0</v>
      </c>
    </row>
    <row r="344" customFormat="false" ht="71.4" hidden="false" customHeight="true" outlineLevel="0" collapsed="false">
      <c r="A344" s="26" t="s">
        <v>252</v>
      </c>
      <c r="B344" s="27" t="s">
        <v>224</v>
      </c>
      <c r="C344" s="27" t="n">
        <v>0</v>
      </c>
      <c r="D344" s="27" t="n">
        <v>22</v>
      </c>
      <c r="E344" s="29" t="n">
        <v>905</v>
      </c>
      <c r="F344" s="22" t="n">
        <v>53030</v>
      </c>
      <c r="G344" s="46"/>
      <c r="H344" s="32" t="n">
        <f aca="false">H345</f>
        <v>1918124.77</v>
      </c>
      <c r="I344" s="32" t="n">
        <f aca="false">I345</f>
        <v>8046360</v>
      </c>
      <c r="J344" s="32" t="n">
        <f aca="false">J345</f>
        <v>8046360</v>
      </c>
      <c r="K344" s="32" t="n">
        <f aca="false">K345</f>
        <v>8046360</v>
      </c>
      <c r="L344" s="32" t="n">
        <f aca="false">L345</f>
        <v>1262940</v>
      </c>
      <c r="M344" s="24" t="n">
        <f aca="false">L344/K344</f>
        <v>0.156957928802589</v>
      </c>
      <c r="N344" s="24" t="n">
        <f aca="false">L344/J344</f>
        <v>0.156957928802589</v>
      </c>
      <c r="O344" s="25" t="n">
        <f aca="false">L344/I344</f>
        <v>0.156957928802589</v>
      </c>
    </row>
    <row r="345" customFormat="false" ht="48.6" hidden="false" customHeight="true" outlineLevel="0" collapsed="false">
      <c r="A345" s="26" t="s">
        <v>218</v>
      </c>
      <c r="B345" s="27" t="s">
        <v>224</v>
      </c>
      <c r="C345" s="27" t="n">
        <v>0</v>
      </c>
      <c r="D345" s="27" t="n">
        <v>22</v>
      </c>
      <c r="E345" s="29" t="n">
        <v>905</v>
      </c>
      <c r="F345" s="22" t="n">
        <v>53030</v>
      </c>
      <c r="G345" s="46" t="n">
        <v>600</v>
      </c>
      <c r="H345" s="32" t="n">
        <f aca="false">H346</f>
        <v>1918124.77</v>
      </c>
      <c r="I345" s="32" t="n">
        <f aca="false">I346</f>
        <v>8046360</v>
      </c>
      <c r="J345" s="32" t="n">
        <f aca="false">J346</f>
        <v>8046360</v>
      </c>
      <c r="K345" s="32" t="n">
        <f aca="false">K346</f>
        <v>8046360</v>
      </c>
      <c r="L345" s="32" t="n">
        <f aca="false">L346</f>
        <v>1262940</v>
      </c>
      <c r="M345" s="24" t="n">
        <f aca="false">L345/K345</f>
        <v>0.156957928802589</v>
      </c>
      <c r="N345" s="24" t="n">
        <f aca="false">L345/J345</f>
        <v>0.156957928802589</v>
      </c>
      <c r="O345" s="25" t="n">
        <f aca="false">L345/I345</f>
        <v>0.156957928802589</v>
      </c>
    </row>
    <row r="346" customFormat="false" ht="24.6" hidden="false" customHeight="true" outlineLevel="0" collapsed="false">
      <c r="A346" s="26" t="s">
        <v>195</v>
      </c>
      <c r="B346" s="27" t="s">
        <v>224</v>
      </c>
      <c r="C346" s="27" t="n">
        <v>0</v>
      </c>
      <c r="D346" s="27" t="n">
        <v>22</v>
      </c>
      <c r="E346" s="29" t="n">
        <v>905</v>
      </c>
      <c r="F346" s="22" t="n">
        <v>53030</v>
      </c>
      <c r="G346" s="46" t="n">
        <v>610</v>
      </c>
      <c r="H346" s="47" t="n">
        <v>1918124.77</v>
      </c>
      <c r="I346" s="32" t="n">
        <v>8046360</v>
      </c>
      <c r="J346" s="32" t="n">
        <v>8046360</v>
      </c>
      <c r="K346" s="32" t="n">
        <v>8046360</v>
      </c>
      <c r="L346" s="59" t="n">
        <v>1262940</v>
      </c>
      <c r="M346" s="24" t="n">
        <f aca="false">L346/K346</f>
        <v>0.156957928802589</v>
      </c>
      <c r="N346" s="24" t="n">
        <f aca="false">L346/J346</f>
        <v>0.156957928802589</v>
      </c>
      <c r="O346" s="25" t="n">
        <f aca="false">L346/I346</f>
        <v>0.156957928802589</v>
      </c>
    </row>
    <row r="347" customFormat="false" ht="47.4" hidden="false" customHeight="true" outlineLevel="0" collapsed="false">
      <c r="A347" s="113" t="s">
        <v>253</v>
      </c>
      <c r="B347" s="27" t="s">
        <v>224</v>
      </c>
      <c r="C347" s="27" t="s">
        <v>23</v>
      </c>
      <c r="D347" s="27" t="s">
        <v>234</v>
      </c>
      <c r="E347" s="29" t="s">
        <v>227</v>
      </c>
      <c r="F347" s="78" t="s">
        <v>254</v>
      </c>
      <c r="G347" s="46"/>
      <c r="H347" s="32" t="n">
        <f aca="false">H348</f>
        <v>0</v>
      </c>
      <c r="I347" s="32" t="n">
        <f aca="false">I348</f>
        <v>0</v>
      </c>
      <c r="J347" s="32" t="n">
        <f aca="false">J348</f>
        <v>0</v>
      </c>
      <c r="K347" s="32" t="n">
        <f aca="false">K348</f>
        <v>0</v>
      </c>
      <c r="L347" s="32" t="n">
        <f aca="false">L348</f>
        <v>0</v>
      </c>
      <c r="M347" s="24" t="e">
        <f aca="false">L347/K347</f>
        <v>#DIV/0!</v>
      </c>
      <c r="N347" s="24" t="e">
        <f aca="false">L347/J347</f>
        <v>#DIV/0!</v>
      </c>
      <c r="O347" s="25" t="e">
        <f aca="false">L347/I347</f>
        <v>#DIV/0!</v>
      </c>
    </row>
    <row r="348" customFormat="false" ht="49.2" hidden="false" customHeight="true" outlineLevel="0" collapsed="false">
      <c r="A348" s="36" t="s">
        <v>189</v>
      </c>
      <c r="B348" s="27" t="s">
        <v>224</v>
      </c>
      <c r="C348" s="27" t="s">
        <v>23</v>
      </c>
      <c r="D348" s="27" t="s">
        <v>234</v>
      </c>
      <c r="E348" s="29" t="s">
        <v>227</v>
      </c>
      <c r="F348" s="78" t="s">
        <v>254</v>
      </c>
      <c r="G348" s="46" t="s">
        <v>199</v>
      </c>
      <c r="H348" s="32" t="n">
        <f aca="false">H349</f>
        <v>0</v>
      </c>
      <c r="I348" s="32" t="n">
        <f aca="false">I349</f>
        <v>0</v>
      </c>
      <c r="J348" s="32" t="n">
        <f aca="false">J349</f>
        <v>0</v>
      </c>
      <c r="K348" s="32" t="n">
        <f aca="false">K349</f>
        <v>0</v>
      </c>
      <c r="L348" s="32" t="n">
        <f aca="false">L349</f>
        <v>0</v>
      </c>
      <c r="M348" s="24" t="e">
        <f aca="false">L348/K348</f>
        <v>#DIV/0!</v>
      </c>
      <c r="N348" s="24" t="e">
        <f aca="false">L348/J348</f>
        <v>#DIV/0!</v>
      </c>
      <c r="O348" s="25" t="e">
        <f aca="false">L348/I348</f>
        <v>#DIV/0!</v>
      </c>
    </row>
    <row r="349" customFormat="false" ht="21" hidden="false" customHeight="true" outlineLevel="0" collapsed="false">
      <c r="A349" s="36" t="s">
        <v>190</v>
      </c>
      <c r="B349" s="27" t="s">
        <v>224</v>
      </c>
      <c r="C349" s="27" t="s">
        <v>23</v>
      </c>
      <c r="D349" s="27" t="s">
        <v>234</v>
      </c>
      <c r="E349" s="29" t="s">
        <v>227</v>
      </c>
      <c r="F349" s="78" t="s">
        <v>254</v>
      </c>
      <c r="G349" s="46" t="s">
        <v>200</v>
      </c>
      <c r="H349" s="47" t="n">
        <v>0</v>
      </c>
      <c r="I349" s="34" t="n">
        <v>0</v>
      </c>
      <c r="J349" s="34" t="n">
        <v>0</v>
      </c>
      <c r="K349" s="34" t="n">
        <v>0</v>
      </c>
      <c r="L349" s="34" t="n">
        <v>0</v>
      </c>
      <c r="M349" s="24" t="e">
        <f aca="false">L349/K349</f>
        <v>#DIV/0!</v>
      </c>
      <c r="N349" s="24" t="e">
        <f aca="false">L349/J349</f>
        <v>#DIV/0!</v>
      </c>
      <c r="O349" s="25" t="e">
        <f aca="false">L349/I349</f>
        <v>#DIV/0!</v>
      </c>
    </row>
    <row r="350" customFormat="false" ht="38.25" hidden="false" customHeight="true" outlineLevel="0" collapsed="false">
      <c r="A350" s="36" t="s">
        <v>255</v>
      </c>
      <c r="B350" s="27" t="s">
        <v>224</v>
      </c>
      <c r="C350" s="27" t="s">
        <v>23</v>
      </c>
      <c r="D350" s="27" t="s">
        <v>234</v>
      </c>
      <c r="E350" s="29" t="s">
        <v>227</v>
      </c>
      <c r="F350" s="22" t="s">
        <v>256</v>
      </c>
      <c r="G350" s="46"/>
      <c r="H350" s="34" t="n">
        <f aca="false">H351</f>
        <v>0</v>
      </c>
      <c r="I350" s="34" t="n">
        <f aca="false">I351</f>
        <v>0</v>
      </c>
      <c r="J350" s="34" t="n">
        <f aca="false">J351</f>
        <v>0</v>
      </c>
      <c r="K350" s="34" t="n">
        <f aca="false">K351</f>
        <v>0</v>
      </c>
      <c r="L350" s="34" t="n">
        <f aca="false">L351</f>
        <v>0</v>
      </c>
      <c r="M350" s="24" t="e">
        <f aca="false">L350/K350</f>
        <v>#DIV/0!</v>
      </c>
      <c r="N350" s="24" t="e">
        <f aca="false">L350/J350</f>
        <v>#DIV/0!</v>
      </c>
      <c r="O350" s="25" t="e">
        <f aca="false">L350/I350</f>
        <v>#DIV/0!</v>
      </c>
    </row>
    <row r="351" customFormat="false" ht="54" hidden="false" customHeight="true" outlineLevel="0" collapsed="false">
      <c r="A351" s="36" t="s">
        <v>189</v>
      </c>
      <c r="B351" s="27" t="s">
        <v>224</v>
      </c>
      <c r="C351" s="27" t="s">
        <v>23</v>
      </c>
      <c r="D351" s="27" t="s">
        <v>234</v>
      </c>
      <c r="E351" s="29" t="s">
        <v>227</v>
      </c>
      <c r="F351" s="22" t="s">
        <v>256</v>
      </c>
      <c r="G351" s="46" t="s">
        <v>199</v>
      </c>
      <c r="H351" s="34" t="n">
        <f aca="false">H352</f>
        <v>0</v>
      </c>
      <c r="I351" s="34" t="n">
        <f aca="false">I352</f>
        <v>0</v>
      </c>
      <c r="J351" s="34" t="n">
        <f aca="false">J352</f>
        <v>0</v>
      </c>
      <c r="K351" s="34" t="n">
        <f aca="false">K352</f>
        <v>0</v>
      </c>
      <c r="L351" s="34" t="n">
        <f aca="false">L352</f>
        <v>0</v>
      </c>
      <c r="M351" s="24" t="e">
        <f aca="false">L351/K351</f>
        <v>#DIV/0!</v>
      </c>
      <c r="N351" s="24" t="e">
        <f aca="false">L351/J351</f>
        <v>#DIV/0!</v>
      </c>
      <c r="O351" s="25" t="e">
        <f aca="false">L351/I351</f>
        <v>#DIV/0!</v>
      </c>
    </row>
    <row r="352" customFormat="false" ht="34.95" hidden="false" customHeight="true" outlineLevel="0" collapsed="false">
      <c r="A352" s="36" t="s">
        <v>190</v>
      </c>
      <c r="B352" s="27" t="s">
        <v>224</v>
      </c>
      <c r="C352" s="27" t="s">
        <v>23</v>
      </c>
      <c r="D352" s="27" t="s">
        <v>234</v>
      </c>
      <c r="E352" s="29" t="s">
        <v>227</v>
      </c>
      <c r="F352" s="22" t="s">
        <v>256</v>
      </c>
      <c r="G352" s="46" t="s">
        <v>200</v>
      </c>
      <c r="H352" s="47" t="n">
        <v>0</v>
      </c>
      <c r="I352" s="34" t="n">
        <v>0</v>
      </c>
      <c r="J352" s="34" t="n">
        <v>0</v>
      </c>
      <c r="K352" s="34" t="n">
        <v>0</v>
      </c>
      <c r="L352" s="34" t="n">
        <v>0</v>
      </c>
      <c r="M352" s="24" t="n">
        <v>0</v>
      </c>
      <c r="N352" s="24" t="n">
        <v>0</v>
      </c>
      <c r="O352" s="25" t="n">
        <v>0</v>
      </c>
    </row>
    <row r="353" customFormat="false" ht="26.4" hidden="false" customHeight="true" outlineLevel="0" collapsed="false">
      <c r="A353" s="114" t="s">
        <v>203</v>
      </c>
      <c r="B353" s="27" t="s">
        <v>224</v>
      </c>
      <c r="C353" s="27" t="s">
        <v>23</v>
      </c>
      <c r="D353" s="27" t="s">
        <v>234</v>
      </c>
      <c r="E353" s="29" t="s">
        <v>227</v>
      </c>
      <c r="F353" s="22" t="s">
        <v>257</v>
      </c>
      <c r="G353" s="46"/>
      <c r="H353" s="34" t="n">
        <f aca="false">H354</f>
        <v>0</v>
      </c>
      <c r="I353" s="34" t="n">
        <f aca="false">I354</f>
        <v>0</v>
      </c>
      <c r="J353" s="34" t="n">
        <f aca="false">J354</f>
        <v>0</v>
      </c>
      <c r="K353" s="34" t="n">
        <f aca="false">K354</f>
        <v>0</v>
      </c>
      <c r="L353" s="34" t="n">
        <f aca="false">L354</f>
        <v>0</v>
      </c>
      <c r="M353" s="24" t="n">
        <v>0</v>
      </c>
      <c r="N353" s="24" t="n">
        <v>0</v>
      </c>
      <c r="O353" s="25" t="n">
        <v>0</v>
      </c>
    </row>
    <row r="354" customFormat="false" ht="48.6" hidden="false" customHeight="true" outlineLevel="0" collapsed="false">
      <c r="A354" s="36" t="s">
        <v>218</v>
      </c>
      <c r="B354" s="27" t="s">
        <v>224</v>
      </c>
      <c r="C354" s="27" t="s">
        <v>23</v>
      </c>
      <c r="D354" s="27" t="s">
        <v>234</v>
      </c>
      <c r="E354" s="29" t="s">
        <v>227</v>
      </c>
      <c r="F354" s="22" t="s">
        <v>257</v>
      </c>
      <c r="G354" s="46" t="s">
        <v>199</v>
      </c>
      <c r="H354" s="34" t="n">
        <f aca="false">H355</f>
        <v>0</v>
      </c>
      <c r="I354" s="34" t="n">
        <f aca="false">I355</f>
        <v>0</v>
      </c>
      <c r="J354" s="34" t="n">
        <f aca="false">J355</f>
        <v>0</v>
      </c>
      <c r="K354" s="34" t="n">
        <f aca="false">K355</f>
        <v>0</v>
      </c>
      <c r="L354" s="34" t="n">
        <f aca="false">L355</f>
        <v>0</v>
      </c>
      <c r="M354" s="24" t="n">
        <v>0</v>
      </c>
      <c r="N354" s="24" t="n">
        <v>0</v>
      </c>
      <c r="O354" s="25" t="n">
        <v>0</v>
      </c>
    </row>
    <row r="355" customFormat="false" ht="26.4" hidden="false" customHeight="true" outlineLevel="0" collapsed="false">
      <c r="A355" s="36" t="s">
        <v>195</v>
      </c>
      <c r="B355" s="27" t="s">
        <v>224</v>
      </c>
      <c r="C355" s="27" t="s">
        <v>23</v>
      </c>
      <c r="D355" s="27" t="s">
        <v>234</v>
      </c>
      <c r="E355" s="29" t="s">
        <v>227</v>
      </c>
      <c r="F355" s="22" t="s">
        <v>257</v>
      </c>
      <c r="G355" s="46" t="s">
        <v>200</v>
      </c>
      <c r="H355" s="47" t="n">
        <v>0</v>
      </c>
      <c r="I355" s="34" t="n">
        <v>0</v>
      </c>
      <c r="J355" s="34" t="n">
        <v>0</v>
      </c>
      <c r="K355" s="34" t="n">
        <v>0</v>
      </c>
      <c r="L355" s="34" t="n">
        <v>0</v>
      </c>
      <c r="M355" s="24" t="n">
        <v>0</v>
      </c>
      <c r="N355" s="24" t="n">
        <v>0</v>
      </c>
      <c r="O355" s="25" t="n">
        <v>0</v>
      </c>
    </row>
    <row r="356" customFormat="false" ht="68.4" hidden="false" customHeight="true" outlineLevel="0" collapsed="false">
      <c r="A356" s="36" t="s">
        <v>258</v>
      </c>
      <c r="B356" s="27" t="s">
        <v>224</v>
      </c>
      <c r="C356" s="27" t="s">
        <v>23</v>
      </c>
      <c r="D356" s="27" t="s">
        <v>234</v>
      </c>
      <c r="E356" s="29" t="s">
        <v>227</v>
      </c>
      <c r="F356" s="22" t="s">
        <v>259</v>
      </c>
      <c r="G356" s="115"/>
      <c r="H356" s="102" t="n">
        <f aca="false">H357</f>
        <v>0</v>
      </c>
      <c r="I356" s="102" t="n">
        <f aca="false">I357</f>
        <v>348659.43</v>
      </c>
      <c r="J356" s="34" t="n">
        <f aca="false">J357</f>
        <v>348659.43</v>
      </c>
      <c r="K356" s="34" t="n">
        <f aca="false">K357</f>
        <v>348659.43</v>
      </c>
      <c r="L356" s="34" t="n">
        <f aca="false">L357</f>
        <v>0</v>
      </c>
      <c r="M356" s="24" t="n">
        <v>0</v>
      </c>
      <c r="N356" s="24" t="n">
        <v>0</v>
      </c>
      <c r="O356" s="25" t="n">
        <v>0</v>
      </c>
    </row>
    <row r="357" customFormat="false" ht="46.2" hidden="false" customHeight="true" outlineLevel="0" collapsed="false">
      <c r="A357" s="36" t="s">
        <v>218</v>
      </c>
      <c r="B357" s="27" t="s">
        <v>224</v>
      </c>
      <c r="C357" s="27" t="s">
        <v>23</v>
      </c>
      <c r="D357" s="27" t="s">
        <v>234</v>
      </c>
      <c r="E357" s="29" t="s">
        <v>227</v>
      </c>
      <c r="F357" s="22" t="s">
        <v>259</v>
      </c>
      <c r="G357" s="116" t="s">
        <v>199</v>
      </c>
      <c r="H357" s="34" t="n">
        <f aca="false">H358</f>
        <v>0</v>
      </c>
      <c r="I357" s="34" t="n">
        <f aca="false">I358</f>
        <v>348659.43</v>
      </c>
      <c r="J357" s="34" t="n">
        <f aca="false">J358</f>
        <v>348659.43</v>
      </c>
      <c r="K357" s="34" t="n">
        <f aca="false">K358</f>
        <v>348659.43</v>
      </c>
      <c r="L357" s="34" t="n">
        <f aca="false">L358</f>
        <v>0</v>
      </c>
      <c r="M357" s="24" t="n">
        <v>0</v>
      </c>
      <c r="N357" s="24" t="n">
        <v>0</v>
      </c>
      <c r="O357" s="25" t="n">
        <v>0</v>
      </c>
    </row>
    <row r="358" customFormat="false" ht="15.6" hidden="false" customHeight="true" outlineLevel="0" collapsed="false">
      <c r="A358" s="36" t="s">
        <v>195</v>
      </c>
      <c r="B358" s="27" t="s">
        <v>224</v>
      </c>
      <c r="C358" s="27" t="s">
        <v>23</v>
      </c>
      <c r="D358" s="27" t="s">
        <v>234</v>
      </c>
      <c r="E358" s="29" t="s">
        <v>227</v>
      </c>
      <c r="F358" s="22" t="s">
        <v>259</v>
      </c>
      <c r="G358" s="46" t="s">
        <v>200</v>
      </c>
      <c r="H358" s="47" t="n">
        <v>0</v>
      </c>
      <c r="I358" s="117" t="n">
        <v>348659.43</v>
      </c>
      <c r="J358" s="34" t="n">
        <v>348659.43</v>
      </c>
      <c r="K358" s="34" t="n">
        <v>348659.43</v>
      </c>
      <c r="L358" s="34" t="n">
        <v>0</v>
      </c>
      <c r="M358" s="24" t="n">
        <f aca="false">L358/K358</f>
        <v>0</v>
      </c>
      <c r="N358" s="24" t="n">
        <f aca="false">L358/J358</f>
        <v>0</v>
      </c>
      <c r="O358" s="25" t="n">
        <v>0</v>
      </c>
    </row>
    <row r="359" customFormat="false" ht="48.6" hidden="false" customHeight="true" outlineLevel="0" collapsed="false">
      <c r="A359" s="36" t="s">
        <v>260</v>
      </c>
      <c r="B359" s="27" t="s">
        <v>224</v>
      </c>
      <c r="C359" s="27" t="s">
        <v>23</v>
      </c>
      <c r="D359" s="27" t="s">
        <v>234</v>
      </c>
      <c r="E359" s="29" t="s">
        <v>227</v>
      </c>
      <c r="F359" s="22" t="s">
        <v>261</v>
      </c>
      <c r="G359" s="118"/>
      <c r="H359" s="117" t="n">
        <f aca="false">H360</f>
        <v>0</v>
      </c>
      <c r="I359" s="117" t="n">
        <f aca="false">I360</f>
        <v>201482.94</v>
      </c>
      <c r="J359" s="34" t="n">
        <f aca="false">J360</f>
        <v>201482.94</v>
      </c>
      <c r="K359" s="34" t="n">
        <f aca="false">K360</f>
        <v>201482.94</v>
      </c>
      <c r="L359" s="34" t="n">
        <f aca="false">L360</f>
        <v>0</v>
      </c>
      <c r="M359" s="24" t="n">
        <f aca="false">L359/K359</f>
        <v>0</v>
      </c>
      <c r="N359" s="24" t="n">
        <f aca="false">L359/J359</f>
        <v>0</v>
      </c>
      <c r="O359" s="25" t="n">
        <v>0</v>
      </c>
    </row>
    <row r="360" customFormat="false" ht="52.2" hidden="false" customHeight="true" outlineLevel="0" collapsed="false">
      <c r="A360" s="36" t="s">
        <v>218</v>
      </c>
      <c r="B360" s="27" t="s">
        <v>224</v>
      </c>
      <c r="C360" s="27" t="s">
        <v>23</v>
      </c>
      <c r="D360" s="27" t="s">
        <v>234</v>
      </c>
      <c r="E360" s="29" t="s">
        <v>227</v>
      </c>
      <c r="F360" s="22" t="s">
        <v>261</v>
      </c>
      <c r="G360" s="46" t="s">
        <v>199</v>
      </c>
      <c r="H360" s="117" t="n">
        <f aca="false">H361</f>
        <v>0</v>
      </c>
      <c r="I360" s="117" t="n">
        <f aca="false">I361</f>
        <v>201482.94</v>
      </c>
      <c r="J360" s="34" t="n">
        <f aca="false">J361</f>
        <v>201482.94</v>
      </c>
      <c r="K360" s="34" t="n">
        <f aca="false">K361</f>
        <v>201482.94</v>
      </c>
      <c r="L360" s="34" t="n">
        <f aca="false">L361</f>
        <v>0</v>
      </c>
      <c r="M360" s="24" t="n">
        <f aca="false">L360/K360</f>
        <v>0</v>
      </c>
      <c r="N360" s="24" t="n">
        <f aca="false">L360/J360</f>
        <v>0</v>
      </c>
      <c r="O360" s="25" t="n">
        <v>0</v>
      </c>
    </row>
    <row r="361" customFormat="false" ht="25.5" hidden="false" customHeight="true" outlineLevel="0" collapsed="false">
      <c r="A361" s="36" t="s">
        <v>195</v>
      </c>
      <c r="B361" s="27" t="s">
        <v>224</v>
      </c>
      <c r="C361" s="27" t="s">
        <v>23</v>
      </c>
      <c r="D361" s="27" t="s">
        <v>234</v>
      </c>
      <c r="E361" s="29" t="s">
        <v>227</v>
      </c>
      <c r="F361" s="22" t="s">
        <v>261</v>
      </c>
      <c r="G361" s="46" t="s">
        <v>200</v>
      </c>
      <c r="H361" s="47" t="n">
        <v>0</v>
      </c>
      <c r="I361" s="117" t="n">
        <v>201482.94</v>
      </c>
      <c r="J361" s="34" t="n">
        <v>201482.94</v>
      </c>
      <c r="K361" s="34" t="n">
        <v>201482.94</v>
      </c>
      <c r="L361" s="34" t="n">
        <v>0</v>
      </c>
      <c r="M361" s="24" t="n">
        <f aca="false">L361/K361</f>
        <v>0</v>
      </c>
      <c r="N361" s="24" t="n">
        <f aca="false">L361/J361</f>
        <v>0</v>
      </c>
      <c r="O361" s="25" t="n">
        <v>0</v>
      </c>
    </row>
    <row r="362" customFormat="false" ht="69.6" hidden="false" customHeight="true" outlineLevel="0" collapsed="false">
      <c r="A362" s="36" t="s">
        <v>262</v>
      </c>
      <c r="B362" s="27" t="s">
        <v>224</v>
      </c>
      <c r="C362" s="27" t="n">
        <v>0</v>
      </c>
      <c r="D362" s="27" t="n">
        <v>22</v>
      </c>
      <c r="E362" s="29" t="n">
        <v>905</v>
      </c>
      <c r="F362" s="22" t="s">
        <v>263</v>
      </c>
      <c r="G362" s="46"/>
      <c r="H362" s="117" t="n">
        <f aca="false">H363</f>
        <v>1627368.2</v>
      </c>
      <c r="I362" s="117" t="n">
        <f aca="false">I363</f>
        <v>14071260.24</v>
      </c>
      <c r="J362" s="117" t="n">
        <f aca="false">J363</f>
        <v>14071260.24</v>
      </c>
      <c r="K362" s="117" t="n">
        <f aca="false">K363</f>
        <v>14071260.24</v>
      </c>
      <c r="L362" s="117" t="n">
        <f aca="false">L363</f>
        <v>1352127.67</v>
      </c>
      <c r="M362" s="24" t="n">
        <f aca="false">L362/K362</f>
        <v>0.0960914407763096</v>
      </c>
      <c r="N362" s="24" t="n">
        <f aca="false">L362/J362</f>
        <v>0.0960914407763096</v>
      </c>
      <c r="O362" s="25" t="n">
        <v>0</v>
      </c>
    </row>
    <row r="363" customFormat="false" ht="51" hidden="false" customHeight="true" outlineLevel="0" collapsed="false">
      <c r="A363" s="36" t="s">
        <v>218</v>
      </c>
      <c r="B363" s="27" t="s">
        <v>224</v>
      </c>
      <c r="C363" s="27" t="n">
        <v>0</v>
      </c>
      <c r="D363" s="27" t="n">
        <v>22</v>
      </c>
      <c r="E363" s="29" t="n">
        <v>905</v>
      </c>
      <c r="F363" s="22" t="s">
        <v>263</v>
      </c>
      <c r="G363" s="46" t="n">
        <v>600</v>
      </c>
      <c r="H363" s="117" t="n">
        <f aca="false">H364</f>
        <v>1627368.2</v>
      </c>
      <c r="I363" s="117" t="n">
        <f aca="false">I364</f>
        <v>14071260.24</v>
      </c>
      <c r="J363" s="117" t="n">
        <f aca="false">J364</f>
        <v>14071260.24</v>
      </c>
      <c r="K363" s="117" t="n">
        <f aca="false">K364</f>
        <v>14071260.24</v>
      </c>
      <c r="L363" s="117" t="n">
        <f aca="false">L364</f>
        <v>1352127.67</v>
      </c>
      <c r="M363" s="24" t="n">
        <f aca="false">L363/K363</f>
        <v>0.0960914407763096</v>
      </c>
      <c r="N363" s="24" t="n">
        <f aca="false">L363/J363</f>
        <v>0.0960914407763096</v>
      </c>
      <c r="O363" s="25" t="n">
        <v>0</v>
      </c>
    </row>
    <row r="364" customFormat="false" ht="25.5" hidden="false" customHeight="true" outlineLevel="0" collapsed="false">
      <c r="A364" s="36" t="s">
        <v>195</v>
      </c>
      <c r="B364" s="27" t="s">
        <v>224</v>
      </c>
      <c r="C364" s="27" t="n">
        <v>0</v>
      </c>
      <c r="D364" s="27" t="n">
        <v>22</v>
      </c>
      <c r="E364" s="29" t="n">
        <v>905</v>
      </c>
      <c r="F364" s="22" t="s">
        <v>263</v>
      </c>
      <c r="G364" s="46" t="n">
        <v>610</v>
      </c>
      <c r="H364" s="47" t="n">
        <v>1627368.2</v>
      </c>
      <c r="I364" s="117" t="n">
        <v>14071260.24</v>
      </c>
      <c r="J364" s="34" t="n">
        <v>14071260.24</v>
      </c>
      <c r="K364" s="34" t="n">
        <v>14071260.24</v>
      </c>
      <c r="L364" s="34" t="n">
        <v>1352127.67</v>
      </c>
      <c r="M364" s="24" t="n">
        <f aca="false">L364/K364</f>
        <v>0.0960914407763096</v>
      </c>
      <c r="N364" s="24" t="n">
        <f aca="false">L364/J364</f>
        <v>0.0960914407763096</v>
      </c>
      <c r="O364" s="25" t="n">
        <v>0</v>
      </c>
    </row>
    <row r="365" customFormat="false" ht="55.2" hidden="false" customHeight="true" outlineLevel="0" collapsed="false">
      <c r="A365" s="39" t="s">
        <v>264</v>
      </c>
      <c r="B365" s="40" t="s">
        <v>224</v>
      </c>
      <c r="C365" s="40" t="s">
        <v>23</v>
      </c>
      <c r="D365" s="40" t="s">
        <v>265</v>
      </c>
      <c r="E365" s="42"/>
      <c r="F365" s="52"/>
      <c r="G365" s="42"/>
      <c r="H365" s="57" t="n">
        <f aca="false">H366</f>
        <v>946200</v>
      </c>
      <c r="I365" s="57" t="n">
        <f aca="false">I366</f>
        <v>3947500</v>
      </c>
      <c r="J365" s="57" t="n">
        <f aca="false">J366</f>
        <v>3947500</v>
      </c>
      <c r="K365" s="57" t="n">
        <f aca="false">K366</f>
        <v>3947500</v>
      </c>
      <c r="L365" s="57" t="n">
        <f aca="false">L366</f>
        <v>926700</v>
      </c>
      <c r="M365" s="14" t="n">
        <f aca="false">L365/K365</f>
        <v>0.234756174794174</v>
      </c>
      <c r="N365" s="14" t="n">
        <f aca="false">L365/J365</f>
        <v>0.234756174794174</v>
      </c>
      <c r="O365" s="15" t="n">
        <f aca="false">L365/I365</f>
        <v>0.234756174794174</v>
      </c>
    </row>
    <row r="366" customFormat="false" ht="38.25" hidden="false" customHeight="true" outlineLevel="0" collapsed="false">
      <c r="A366" s="19" t="s">
        <v>226</v>
      </c>
      <c r="B366" s="27" t="s">
        <v>224</v>
      </c>
      <c r="C366" s="27" t="s">
        <v>23</v>
      </c>
      <c r="D366" s="27" t="s">
        <v>265</v>
      </c>
      <c r="E366" s="29" t="s">
        <v>227</v>
      </c>
      <c r="F366" s="22"/>
      <c r="G366" s="29"/>
      <c r="H366" s="23" t="n">
        <f aca="false">H367+H372</f>
        <v>946200</v>
      </c>
      <c r="I366" s="23" t="n">
        <f aca="false">I367+I372</f>
        <v>3947500</v>
      </c>
      <c r="J366" s="23" t="n">
        <f aca="false">J367+J372</f>
        <v>3947500</v>
      </c>
      <c r="K366" s="23" t="n">
        <f aca="false">K367+K372</f>
        <v>3947500</v>
      </c>
      <c r="L366" s="23" t="n">
        <f aca="false">L367+L372</f>
        <v>926700</v>
      </c>
      <c r="M366" s="24" t="n">
        <f aca="false">L366/K366</f>
        <v>0.234756174794174</v>
      </c>
      <c r="N366" s="24" t="n">
        <f aca="false">L366/J366</f>
        <v>0.234756174794174</v>
      </c>
      <c r="O366" s="25" t="n">
        <f aca="false">L366/I366</f>
        <v>0.234756174794174</v>
      </c>
    </row>
    <row r="367" customFormat="false" ht="128.4" hidden="false" customHeight="true" outlineLevel="0" collapsed="false">
      <c r="A367" s="19" t="s">
        <v>266</v>
      </c>
      <c r="B367" s="27" t="s">
        <v>224</v>
      </c>
      <c r="C367" s="27" t="s">
        <v>23</v>
      </c>
      <c r="D367" s="27" t="s">
        <v>265</v>
      </c>
      <c r="E367" s="29" t="s">
        <v>227</v>
      </c>
      <c r="F367" s="22" t="n">
        <v>14723</v>
      </c>
      <c r="G367" s="29"/>
      <c r="H367" s="23" t="n">
        <f aca="false">H368+H370</f>
        <v>946200</v>
      </c>
      <c r="I367" s="23" t="n">
        <f aca="false">I368+I370</f>
        <v>3914400</v>
      </c>
      <c r="J367" s="23" t="n">
        <f aca="false">J368+J370</f>
        <v>3914400</v>
      </c>
      <c r="K367" s="23" t="n">
        <f aca="false">K368+K370</f>
        <v>3914400</v>
      </c>
      <c r="L367" s="23" t="n">
        <f aca="false">L368+L370</f>
        <v>926700</v>
      </c>
      <c r="M367" s="24" t="n">
        <f aca="false">L367/K367</f>
        <v>0.236741263028817</v>
      </c>
      <c r="N367" s="24" t="n">
        <f aca="false">L367/J367</f>
        <v>0.236741263028817</v>
      </c>
      <c r="O367" s="25" t="n">
        <f aca="false">L367/I367</f>
        <v>0.236741263028817</v>
      </c>
    </row>
    <row r="368" customFormat="false" ht="35.4" hidden="false" customHeight="true" outlineLevel="0" collapsed="false">
      <c r="A368" s="19" t="s">
        <v>171</v>
      </c>
      <c r="B368" s="27" t="s">
        <v>224</v>
      </c>
      <c r="C368" s="27" t="s">
        <v>23</v>
      </c>
      <c r="D368" s="27" t="s">
        <v>265</v>
      </c>
      <c r="E368" s="29" t="s">
        <v>227</v>
      </c>
      <c r="F368" s="22" t="n">
        <v>14723</v>
      </c>
      <c r="G368" s="29" t="s">
        <v>157</v>
      </c>
      <c r="H368" s="35" t="n">
        <f aca="false">H369</f>
        <v>315000</v>
      </c>
      <c r="I368" s="35" t="n">
        <f aca="false">I369</f>
        <v>1250000</v>
      </c>
      <c r="J368" s="35" t="n">
        <f aca="false">J369</f>
        <v>1250000</v>
      </c>
      <c r="K368" s="35" t="n">
        <f aca="false">K369</f>
        <v>1250000</v>
      </c>
      <c r="L368" s="35" t="n">
        <f aca="false">L369</f>
        <v>311500</v>
      </c>
      <c r="M368" s="24" t="n">
        <f aca="false">L368/K368</f>
        <v>0.2492</v>
      </c>
      <c r="N368" s="24" t="n">
        <f aca="false">L368/J368</f>
        <v>0.2492</v>
      </c>
      <c r="O368" s="25" t="n">
        <f aca="false">L368/I368</f>
        <v>0.2492</v>
      </c>
    </row>
    <row r="369" customFormat="false" ht="39.6" hidden="false" customHeight="true" outlineLevel="0" collapsed="false">
      <c r="A369" s="19" t="s">
        <v>172</v>
      </c>
      <c r="B369" s="27" t="s">
        <v>224</v>
      </c>
      <c r="C369" s="27" t="s">
        <v>23</v>
      </c>
      <c r="D369" s="27" t="s">
        <v>265</v>
      </c>
      <c r="E369" s="29" t="s">
        <v>227</v>
      </c>
      <c r="F369" s="22" t="n">
        <v>14723</v>
      </c>
      <c r="G369" s="29" t="s">
        <v>161</v>
      </c>
      <c r="H369" s="31" t="n">
        <v>315000</v>
      </c>
      <c r="I369" s="119" t="n">
        <v>1250000</v>
      </c>
      <c r="J369" s="119" t="n">
        <v>1250000</v>
      </c>
      <c r="K369" s="119" t="n">
        <v>1250000</v>
      </c>
      <c r="L369" s="34" t="n">
        <v>311500</v>
      </c>
      <c r="M369" s="24" t="n">
        <f aca="false">L369/K369</f>
        <v>0.2492</v>
      </c>
      <c r="N369" s="24" t="n">
        <f aca="false">L369/J369</f>
        <v>0.2492</v>
      </c>
      <c r="O369" s="25" t="n">
        <f aca="false">L369/I369</f>
        <v>0.2492</v>
      </c>
    </row>
    <row r="370" customFormat="false" ht="48.6" hidden="false" customHeight="true" outlineLevel="0" collapsed="false">
      <c r="A370" s="19" t="s">
        <v>77</v>
      </c>
      <c r="B370" s="27" t="s">
        <v>224</v>
      </c>
      <c r="C370" s="27" t="s">
        <v>23</v>
      </c>
      <c r="D370" s="27" t="s">
        <v>265</v>
      </c>
      <c r="E370" s="29" t="s">
        <v>227</v>
      </c>
      <c r="F370" s="22" t="n">
        <v>14723</v>
      </c>
      <c r="G370" s="29" t="s">
        <v>199</v>
      </c>
      <c r="H370" s="35" t="n">
        <f aca="false">H371</f>
        <v>631200</v>
      </c>
      <c r="I370" s="35" t="n">
        <f aca="false">I371</f>
        <v>2664400</v>
      </c>
      <c r="J370" s="35" t="n">
        <f aca="false">J371</f>
        <v>2664400</v>
      </c>
      <c r="K370" s="35" t="n">
        <f aca="false">K371</f>
        <v>2664400</v>
      </c>
      <c r="L370" s="35" t="n">
        <f aca="false">L371</f>
        <v>615200</v>
      </c>
      <c r="M370" s="24" t="n">
        <f aca="false">L370/K370</f>
        <v>0.230896261822549</v>
      </c>
      <c r="N370" s="24" t="n">
        <f aca="false">L370/J370</f>
        <v>0.230896261822549</v>
      </c>
      <c r="O370" s="25" t="n">
        <f aca="false">L370/I370</f>
        <v>0.230896261822549</v>
      </c>
    </row>
    <row r="371" customFormat="false" ht="31.95" hidden="false" customHeight="true" outlineLevel="0" collapsed="false">
      <c r="A371" s="19" t="s">
        <v>78</v>
      </c>
      <c r="B371" s="27" t="s">
        <v>224</v>
      </c>
      <c r="C371" s="27" t="s">
        <v>23</v>
      </c>
      <c r="D371" s="27" t="s">
        <v>265</v>
      </c>
      <c r="E371" s="29" t="s">
        <v>227</v>
      </c>
      <c r="F371" s="22" t="n">
        <v>14723</v>
      </c>
      <c r="G371" s="29" t="s">
        <v>200</v>
      </c>
      <c r="H371" s="31" t="n">
        <v>631200</v>
      </c>
      <c r="I371" s="119" t="n">
        <v>2664400</v>
      </c>
      <c r="J371" s="119" t="n">
        <v>2664400</v>
      </c>
      <c r="K371" s="119" t="n">
        <v>2664400</v>
      </c>
      <c r="L371" s="34" t="n">
        <v>615200</v>
      </c>
      <c r="M371" s="24" t="n">
        <f aca="false">L371/K371</f>
        <v>0.230896261822549</v>
      </c>
      <c r="N371" s="24" t="n">
        <f aca="false">L371/J371</f>
        <v>0.230896261822549</v>
      </c>
      <c r="O371" s="25" t="n">
        <f aca="false">L371/I371</f>
        <v>0.230896261822549</v>
      </c>
    </row>
    <row r="372" customFormat="false" ht="53.4" hidden="false" customHeight="true" outlineLevel="0" collapsed="false">
      <c r="A372" s="26" t="s">
        <v>267</v>
      </c>
      <c r="B372" s="27" t="s">
        <v>224</v>
      </c>
      <c r="C372" s="27" t="s">
        <v>23</v>
      </c>
      <c r="D372" s="27" t="s">
        <v>265</v>
      </c>
      <c r="E372" s="29" t="s">
        <v>227</v>
      </c>
      <c r="F372" s="22" t="n">
        <v>82370</v>
      </c>
      <c r="G372" s="29"/>
      <c r="H372" s="60" t="n">
        <f aca="false">H373</f>
        <v>0</v>
      </c>
      <c r="I372" s="60" t="n">
        <f aca="false">I373</f>
        <v>33100</v>
      </c>
      <c r="J372" s="60" t="n">
        <f aca="false">J373</f>
        <v>33100</v>
      </c>
      <c r="K372" s="60" t="n">
        <f aca="false">K373</f>
        <v>33100</v>
      </c>
      <c r="L372" s="60" t="n">
        <f aca="false">L373</f>
        <v>0</v>
      </c>
      <c r="M372" s="24" t="n">
        <f aca="false">L372/K372</f>
        <v>0</v>
      </c>
      <c r="N372" s="24" t="n">
        <f aca="false">L372/J372</f>
        <v>0</v>
      </c>
      <c r="O372" s="25" t="n">
        <f aca="false">L372/I372</f>
        <v>0</v>
      </c>
    </row>
    <row r="373" customFormat="false" ht="49.2" hidden="false" customHeight="true" outlineLevel="0" collapsed="false">
      <c r="A373" s="19" t="s">
        <v>77</v>
      </c>
      <c r="B373" s="27" t="s">
        <v>224</v>
      </c>
      <c r="C373" s="27" t="s">
        <v>23</v>
      </c>
      <c r="D373" s="27" t="s">
        <v>265</v>
      </c>
      <c r="E373" s="29" t="s">
        <v>227</v>
      </c>
      <c r="F373" s="22" t="n">
        <v>82370</v>
      </c>
      <c r="G373" s="29" t="s">
        <v>199</v>
      </c>
      <c r="H373" s="60" t="n">
        <f aca="false">H374</f>
        <v>0</v>
      </c>
      <c r="I373" s="60" t="n">
        <f aca="false">I374</f>
        <v>33100</v>
      </c>
      <c r="J373" s="60" t="n">
        <f aca="false">J374</f>
        <v>33100</v>
      </c>
      <c r="K373" s="60" t="n">
        <f aca="false">K374</f>
        <v>33100</v>
      </c>
      <c r="L373" s="60" t="n">
        <f aca="false">L374</f>
        <v>0</v>
      </c>
      <c r="M373" s="24" t="n">
        <f aca="false">L373/K373</f>
        <v>0</v>
      </c>
      <c r="N373" s="24" t="n">
        <f aca="false">L373/J373</f>
        <v>0</v>
      </c>
      <c r="O373" s="25" t="n">
        <f aca="false">L373/I373</f>
        <v>0</v>
      </c>
    </row>
    <row r="374" customFormat="false" ht="20.4" hidden="false" customHeight="true" outlineLevel="0" collapsed="false">
      <c r="A374" s="19" t="s">
        <v>78</v>
      </c>
      <c r="B374" s="27" t="s">
        <v>224</v>
      </c>
      <c r="C374" s="27" t="s">
        <v>23</v>
      </c>
      <c r="D374" s="27" t="s">
        <v>265</v>
      </c>
      <c r="E374" s="29" t="s">
        <v>227</v>
      </c>
      <c r="F374" s="22" t="n">
        <v>82370</v>
      </c>
      <c r="G374" s="29" t="s">
        <v>200</v>
      </c>
      <c r="H374" s="31" t="n">
        <v>0</v>
      </c>
      <c r="I374" s="60" t="n">
        <v>33100</v>
      </c>
      <c r="J374" s="60" t="n">
        <v>33100</v>
      </c>
      <c r="K374" s="60" t="n">
        <v>33100</v>
      </c>
      <c r="L374" s="34" t="n">
        <v>0</v>
      </c>
      <c r="M374" s="24" t="n">
        <f aca="false">L374/K374</f>
        <v>0</v>
      </c>
      <c r="N374" s="24" t="n">
        <f aca="false">L374/J374</f>
        <v>0</v>
      </c>
      <c r="O374" s="25" t="n">
        <f aca="false">L374/I374</f>
        <v>0</v>
      </c>
    </row>
    <row r="375" customFormat="false" ht="37.2" hidden="false" customHeight="true" outlineLevel="0" collapsed="false">
      <c r="A375" s="39" t="s">
        <v>268</v>
      </c>
      <c r="B375" s="40" t="s">
        <v>224</v>
      </c>
      <c r="C375" s="40" t="s">
        <v>23</v>
      </c>
      <c r="D375" s="40" t="s">
        <v>269</v>
      </c>
      <c r="E375" s="42"/>
      <c r="F375" s="52"/>
      <c r="G375" s="42"/>
      <c r="H375" s="57" t="n">
        <f aca="false">H376</f>
        <v>0</v>
      </c>
      <c r="I375" s="57" t="n">
        <f aca="false">I376</f>
        <v>1041300</v>
      </c>
      <c r="J375" s="57" t="n">
        <f aca="false">J376</f>
        <v>1041300</v>
      </c>
      <c r="K375" s="57" t="n">
        <f aca="false">K376</f>
        <v>1041300</v>
      </c>
      <c r="L375" s="57" t="n">
        <f aca="false">L376</f>
        <v>0</v>
      </c>
      <c r="M375" s="14" t="n">
        <f aca="false">L375/K375</f>
        <v>0</v>
      </c>
      <c r="N375" s="14" t="n">
        <f aca="false">L375/J375</f>
        <v>0</v>
      </c>
      <c r="O375" s="15" t="n">
        <f aca="false">L375/I375</f>
        <v>0</v>
      </c>
    </row>
    <row r="376" customFormat="false" ht="39" hidden="false" customHeight="true" outlineLevel="0" collapsed="false">
      <c r="A376" s="19" t="s">
        <v>226</v>
      </c>
      <c r="B376" s="27" t="s">
        <v>224</v>
      </c>
      <c r="C376" s="27" t="s">
        <v>23</v>
      </c>
      <c r="D376" s="27" t="s">
        <v>269</v>
      </c>
      <c r="E376" s="29" t="s">
        <v>227</v>
      </c>
      <c r="F376" s="22"/>
      <c r="G376" s="29"/>
      <c r="H376" s="23" t="n">
        <f aca="false">H377</f>
        <v>0</v>
      </c>
      <c r="I376" s="23" t="n">
        <f aca="false">I377</f>
        <v>1041300</v>
      </c>
      <c r="J376" s="23" t="n">
        <f aca="false">J377</f>
        <v>1041300</v>
      </c>
      <c r="K376" s="23" t="n">
        <f aca="false">K377</f>
        <v>1041300</v>
      </c>
      <c r="L376" s="23" t="n">
        <f aca="false">L377</f>
        <v>0</v>
      </c>
      <c r="M376" s="24" t="n">
        <f aca="false">L376/K376</f>
        <v>0</v>
      </c>
      <c r="N376" s="24" t="n">
        <f aca="false">L376/J376</f>
        <v>0</v>
      </c>
      <c r="O376" s="25" t="n">
        <f aca="false">L376/I376</f>
        <v>0</v>
      </c>
    </row>
    <row r="377" customFormat="false" ht="39" hidden="false" customHeight="true" outlineLevel="0" collapsed="false">
      <c r="A377" s="54" t="s">
        <v>270</v>
      </c>
      <c r="B377" s="27" t="s">
        <v>224</v>
      </c>
      <c r="C377" s="27" t="s">
        <v>23</v>
      </c>
      <c r="D377" s="27" t="s">
        <v>269</v>
      </c>
      <c r="E377" s="29" t="s">
        <v>227</v>
      </c>
      <c r="F377" s="83" t="s">
        <v>271</v>
      </c>
      <c r="G377" s="55"/>
      <c r="H377" s="32" t="n">
        <f aca="false">H378</f>
        <v>0</v>
      </c>
      <c r="I377" s="32" t="n">
        <f aca="false">I378</f>
        <v>1041300</v>
      </c>
      <c r="J377" s="32" t="n">
        <f aca="false">J378</f>
        <v>1041300</v>
      </c>
      <c r="K377" s="32" t="n">
        <f aca="false">K378</f>
        <v>1041300</v>
      </c>
      <c r="L377" s="32" t="n">
        <f aca="false">L378</f>
        <v>0</v>
      </c>
      <c r="M377" s="24" t="n">
        <f aca="false">L377/K377</f>
        <v>0</v>
      </c>
      <c r="N377" s="24" t="n">
        <f aca="false">L377/J377</f>
        <v>0</v>
      </c>
      <c r="O377" s="25" t="n">
        <f aca="false">L377/I377</f>
        <v>0</v>
      </c>
    </row>
    <row r="378" customFormat="false" ht="48.6" hidden="false" customHeight="true" outlineLevel="0" collapsed="false">
      <c r="A378" s="54" t="s">
        <v>272</v>
      </c>
      <c r="B378" s="27" t="s">
        <v>224</v>
      </c>
      <c r="C378" s="27" t="s">
        <v>23</v>
      </c>
      <c r="D378" s="27" t="s">
        <v>269</v>
      </c>
      <c r="E378" s="29" t="s">
        <v>227</v>
      </c>
      <c r="F378" s="83" t="s">
        <v>271</v>
      </c>
      <c r="G378" s="55" t="s">
        <v>199</v>
      </c>
      <c r="H378" s="32" t="n">
        <f aca="false">H379</f>
        <v>0</v>
      </c>
      <c r="I378" s="32" t="n">
        <f aca="false">I379</f>
        <v>1041300</v>
      </c>
      <c r="J378" s="32" t="n">
        <f aca="false">J379</f>
        <v>1041300</v>
      </c>
      <c r="K378" s="32" t="n">
        <f aca="false">K379</f>
        <v>1041300</v>
      </c>
      <c r="L378" s="32" t="n">
        <f aca="false">L379</f>
        <v>0</v>
      </c>
      <c r="M378" s="24" t="n">
        <f aca="false">L378/K378</f>
        <v>0</v>
      </c>
      <c r="N378" s="24" t="n">
        <f aca="false">L378/J378</f>
        <v>0</v>
      </c>
      <c r="O378" s="25" t="n">
        <f aca="false">L378/I378</f>
        <v>0</v>
      </c>
    </row>
    <row r="379" customFormat="false" ht="21.6" hidden="false" customHeight="true" outlineLevel="0" collapsed="false">
      <c r="A379" s="54" t="s">
        <v>273</v>
      </c>
      <c r="B379" s="27" t="s">
        <v>224</v>
      </c>
      <c r="C379" s="27" t="s">
        <v>23</v>
      </c>
      <c r="D379" s="27" t="s">
        <v>269</v>
      </c>
      <c r="E379" s="29" t="s">
        <v>227</v>
      </c>
      <c r="F379" s="83" t="s">
        <v>271</v>
      </c>
      <c r="G379" s="55" t="s">
        <v>200</v>
      </c>
      <c r="H379" s="56" t="n">
        <v>0</v>
      </c>
      <c r="I379" s="32" t="n">
        <v>1041300</v>
      </c>
      <c r="J379" s="32" t="n">
        <v>1041300</v>
      </c>
      <c r="K379" s="32" t="n">
        <v>1041300</v>
      </c>
      <c r="L379" s="34" t="n">
        <v>0</v>
      </c>
      <c r="M379" s="24" t="n">
        <f aca="false">L379/K379</f>
        <v>0</v>
      </c>
      <c r="N379" s="24" t="n">
        <f aca="false">L379/J379</f>
        <v>0</v>
      </c>
      <c r="O379" s="25" t="n">
        <f aca="false">L379/I379</f>
        <v>0</v>
      </c>
    </row>
    <row r="380" customFormat="false" ht="40.2" hidden="false" customHeight="true" outlineLevel="0" collapsed="false">
      <c r="A380" s="39" t="s">
        <v>274</v>
      </c>
      <c r="B380" s="40" t="s">
        <v>224</v>
      </c>
      <c r="C380" s="40" t="s">
        <v>23</v>
      </c>
      <c r="D380" s="40" t="s">
        <v>275</v>
      </c>
      <c r="E380" s="42"/>
      <c r="F380" s="52"/>
      <c r="G380" s="42"/>
      <c r="H380" s="57" t="n">
        <f aca="false">H381</f>
        <v>0</v>
      </c>
      <c r="I380" s="57" t="n">
        <f aca="false">I381</f>
        <v>50000</v>
      </c>
      <c r="J380" s="57" t="n">
        <f aca="false">J381</f>
        <v>50000</v>
      </c>
      <c r="K380" s="57" t="n">
        <f aca="false">K381</f>
        <v>50000</v>
      </c>
      <c r="L380" s="57" t="n">
        <f aca="false">L381</f>
        <v>0</v>
      </c>
      <c r="M380" s="14" t="n">
        <f aca="false">L380/K380</f>
        <v>0</v>
      </c>
      <c r="N380" s="14" t="n">
        <f aca="false">L380/J380</f>
        <v>0</v>
      </c>
      <c r="O380" s="15" t="n">
        <f aca="false">L380/I380</f>
        <v>0</v>
      </c>
    </row>
    <row r="381" customFormat="false" ht="40.95" hidden="false" customHeight="true" outlineLevel="0" collapsed="false">
      <c r="A381" s="19" t="s">
        <v>226</v>
      </c>
      <c r="B381" s="27" t="s">
        <v>224</v>
      </c>
      <c r="C381" s="27" t="s">
        <v>23</v>
      </c>
      <c r="D381" s="27" t="s">
        <v>275</v>
      </c>
      <c r="E381" s="29" t="s">
        <v>227</v>
      </c>
      <c r="F381" s="22"/>
      <c r="G381" s="29"/>
      <c r="H381" s="23" t="n">
        <f aca="false">H382</f>
        <v>0</v>
      </c>
      <c r="I381" s="23" t="n">
        <f aca="false">I382</f>
        <v>50000</v>
      </c>
      <c r="J381" s="23" t="n">
        <f aca="false">J382</f>
        <v>50000</v>
      </c>
      <c r="K381" s="23" t="n">
        <f aca="false">K382</f>
        <v>50000</v>
      </c>
      <c r="L381" s="23" t="n">
        <f aca="false">L382</f>
        <v>0</v>
      </c>
      <c r="M381" s="24" t="n">
        <f aca="false">L381/K381</f>
        <v>0</v>
      </c>
      <c r="N381" s="24" t="n">
        <f aca="false">L381/J381</f>
        <v>0</v>
      </c>
      <c r="O381" s="25" t="n">
        <f aca="false">L381/I381</f>
        <v>0</v>
      </c>
    </row>
    <row r="382" customFormat="false" ht="43.95" hidden="false" customHeight="true" outlineLevel="0" collapsed="false">
      <c r="A382" s="91" t="s">
        <v>276</v>
      </c>
      <c r="B382" s="27" t="s">
        <v>224</v>
      </c>
      <c r="C382" s="27" t="s">
        <v>23</v>
      </c>
      <c r="D382" s="27" t="s">
        <v>275</v>
      </c>
      <c r="E382" s="29" t="s">
        <v>227</v>
      </c>
      <c r="F382" s="30" t="s">
        <v>277</v>
      </c>
      <c r="G382" s="29"/>
      <c r="H382" s="32" t="n">
        <f aca="false">H383</f>
        <v>0</v>
      </c>
      <c r="I382" s="32" t="n">
        <f aca="false">I383</f>
        <v>50000</v>
      </c>
      <c r="J382" s="32" t="n">
        <f aca="false">J383</f>
        <v>50000</v>
      </c>
      <c r="K382" s="32" t="n">
        <f aca="false">K383</f>
        <v>50000</v>
      </c>
      <c r="L382" s="32" t="n">
        <f aca="false">L383</f>
        <v>0</v>
      </c>
      <c r="M382" s="24" t="n">
        <f aca="false">L382/K382</f>
        <v>0</v>
      </c>
      <c r="N382" s="24" t="n">
        <f aca="false">L382/J382</f>
        <v>0</v>
      </c>
      <c r="O382" s="25" t="n">
        <f aca="false">L382/I382</f>
        <v>0</v>
      </c>
    </row>
    <row r="383" customFormat="false" ht="49.2" hidden="false" customHeight="true" outlineLevel="0" collapsed="false">
      <c r="A383" s="19" t="s">
        <v>77</v>
      </c>
      <c r="B383" s="27" t="s">
        <v>224</v>
      </c>
      <c r="C383" s="27" t="s">
        <v>23</v>
      </c>
      <c r="D383" s="27" t="s">
        <v>275</v>
      </c>
      <c r="E383" s="29" t="s">
        <v>227</v>
      </c>
      <c r="F383" s="30" t="s">
        <v>277</v>
      </c>
      <c r="G383" s="29" t="s">
        <v>199</v>
      </c>
      <c r="H383" s="32" t="n">
        <f aca="false">H384</f>
        <v>0</v>
      </c>
      <c r="I383" s="32" t="n">
        <f aca="false">I384</f>
        <v>50000</v>
      </c>
      <c r="J383" s="32" t="n">
        <f aca="false">J384</f>
        <v>50000</v>
      </c>
      <c r="K383" s="32" t="n">
        <f aca="false">K384</f>
        <v>50000</v>
      </c>
      <c r="L383" s="32" t="n">
        <f aca="false">L384</f>
        <v>0</v>
      </c>
      <c r="M383" s="24" t="n">
        <f aca="false">L383/K383</f>
        <v>0</v>
      </c>
      <c r="N383" s="24" t="n">
        <f aca="false">L383/J383</f>
        <v>0</v>
      </c>
      <c r="O383" s="25" t="n">
        <f aca="false">L383/I383</f>
        <v>0</v>
      </c>
    </row>
    <row r="384" customFormat="false" ht="27.6" hidden="false" customHeight="true" outlineLevel="0" collapsed="false">
      <c r="A384" s="19" t="s">
        <v>78</v>
      </c>
      <c r="B384" s="27" t="s">
        <v>224</v>
      </c>
      <c r="C384" s="27" t="s">
        <v>23</v>
      </c>
      <c r="D384" s="27" t="s">
        <v>275</v>
      </c>
      <c r="E384" s="29" t="s">
        <v>227</v>
      </c>
      <c r="F384" s="30" t="s">
        <v>277</v>
      </c>
      <c r="G384" s="29" t="s">
        <v>200</v>
      </c>
      <c r="H384" s="33" t="n">
        <v>0</v>
      </c>
      <c r="I384" s="32" t="n">
        <v>50000</v>
      </c>
      <c r="J384" s="32" t="n">
        <v>50000</v>
      </c>
      <c r="K384" s="32" t="n">
        <v>50000</v>
      </c>
      <c r="L384" s="34" t="n">
        <f aca="false">L385</f>
        <v>0</v>
      </c>
      <c r="M384" s="24" t="n">
        <f aca="false">L384/K384</f>
        <v>0</v>
      </c>
      <c r="N384" s="24" t="n">
        <f aca="false">L384/J384</f>
        <v>0</v>
      </c>
      <c r="O384" s="25" t="n">
        <f aca="false">L384/I384</f>
        <v>0</v>
      </c>
    </row>
    <row r="385" customFormat="false" ht="36" hidden="false" customHeight="true" outlineLevel="0" collapsed="false">
      <c r="A385" s="39" t="s">
        <v>278</v>
      </c>
      <c r="B385" s="40" t="s">
        <v>224</v>
      </c>
      <c r="C385" s="40" t="s">
        <v>23</v>
      </c>
      <c r="D385" s="40" t="s">
        <v>279</v>
      </c>
      <c r="E385" s="42"/>
      <c r="F385" s="52"/>
      <c r="G385" s="42"/>
      <c r="H385" s="57" t="n">
        <f aca="false">H386</f>
        <v>0</v>
      </c>
      <c r="I385" s="57" t="n">
        <f aca="false">I386</f>
        <v>50000</v>
      </c>
      <c r="J385" s="57" t="n">
        <f aca="false">J386</f>
        <v>50000</v>
      </c>
      <c r="K385" s="57" t="n">
        <f aca="false">K386</f>
        <v>50000</v>
      </c>
      <c r="L385" s="57" t="n">
        <f aca="false">L386</f>
        <v>0</v>
      </c>
      <c r="M385" s="14" t="n">
        <f aca="false">L385/K385</f>
        <v>0</v>
      </c>
      <c r="N385" s="14" t="n">
        <f aca="false">L385/J385</f>
        <v>0</v>
      </c>
      <c r="O385" s="15" t="n">
        <f aca="false">L385/I385</f>
        <v>0</v>
      </c>
    </row>
    <row r="386" customFormat="false" ht="36.6" hidden="false" customHeight="true" outlineLevel="0" collapsed="false">
      <c r="A386" s="19" t="s">
        <v>226</v>
      </c>
      <c r="B386" s="27" t="s">
        <v>224</v>
      </c>
      <c r="C386" s="27" t="s">
        <v>23</v>
      </c>
      <c r="D386" s="27" t="s">
        <v>279</v>
      </c>
      <c r="E386" s="29" t="s">
        <v>227</v>
      </c>
      <c r="F386" s="22"/>
      <c r="G386" s="29"/>
      <c r="H386" s="60" t="n">
        <f aca="false">H387</f>
        <v>0</v>
      </c>
      <c r="I386" s="60" t="n">
        <f aca="false">I387</f>
        <v>50000</v>
      </c>
      <c r="J386" s="60" t="n">
        <f aca="false">J387</f>
        <v>50000</v>
      </c>
      <c r="K386" s="60" t="n">
        <f aca="false">K387</f>
        <v>50000</v>
      </c>
      <c r="L386" s="60" t="n">
        <f aca="false">L387</f>
        <v>0</v>
      </c>
      <c r="M386" s="24" t="n">
        <f aca="false">L386/K386</f>
        <v>0</v>
      </c>
      <c r="N386" s="24" t="n">
        <f aca="false">L386/J386</f>
        <v>0</v>
      </c>
      <c r="O386" s="25" t="n">
        <f aca="false">L386/I386</f>
        <v>0</v>
      </c>
    </row>
    <row r="387" customFormat="false" ht="40.95" hidden="false" customHeight="true" outlineLevel="0" collapsed="false">
      <c r="A387" s="26" t="s">
        <v>280</v>
      </c>
      <c r="B387" s="27" t="s">
        <v>224</v>
      </c>
      <c r="C387" s="27" t="s">
        <v>23</v>
      </c>
      <c r="D387" s="27" t="s">
        <v>279</v>
      </c>
      <c r="E387" s="29" t="s">
        <v>227</v>
      </c>
      <c r="F387" s="30" t="n">
        <v>81660</v>
      </c>
      <c r="G387" s="29"/>
      <c r="H387" s="60" t="n">
        <f aca="false">H388</f>
        <v>0</v>
      </c>
      <c r="I387" s="60" t="n">
        <f aca="false">I388</f>
        <v>50000</v>
      </c>
      <c r="J387" s="60" t="n">
        <f aca="false">J388</f>
        <v>50000</v>
      </c>
      <c r="K387" s="60" t="n">
        <f aca="false">K388</f>
        <v>50000</v>
      </c>
      <c r="L387" s="60" t="n">
        <f aca="false">L388</f>
        <v>0</v>
      </c>
      <c r="M387" s="24" t="n">
        <f aca="false">L387/K387</f>
        <v>0</v>
      </c>
      <c r="N387" s="24" t="n">
        <f aca="false">L387/J387</f>
        <v>0</v>
      </c>
      <c r="O387" s="25" t="n">
        <f aca="false">L387/I387</f>
        <v>0</v>
      </c>
    </row>
    <row r="388" customFormat="false" ht="49.95" hidden="false" customHeight="true" outlineLevel="0" collapsed="false">
      <c r="A388" s="19" t="s">
        <v>77</v>
      </c>
      <c r="B388" s="27" t="s">
        <v>224</v>
      </c>
      <c r="C388" s="27" t="s">
        <v>23</v>
      </c>
      <c r="D388" s="27" t="s">
        <v>279</v>
      </c>
      <c r="E388" s="29" t="s">
        <v>227</v>
      </c>
      <c r="F388" s="30" t="n">
        <v>81660</v>
      </c>
      <c r="G388" s="29" t="s">
        <v>199</v>
      </c>
      <c r="H388" s="60" t="n">
        <f aca="false">H389</f>
        <v>0</v>
      </c>
      <c r="I388" s="60" t="n">
        <f aca="false">I389</f>
        <v>50000</v>
      </c>
      <c r="J388" s="60" t="n">
        <f aca="false">J389</f>
        <v>50000</v>
      </c>
      <c r="K388" s="60" t="n">
        <f aca="false">K389</f>
        <v>50000</v>
      </c>
      <c r="L388" s="60" t="n">
        <f aca="false">L389</f>
        <v>0</v>
      </c>
      <c r="M388" s="24" t="n">
        <f aca="false">L388/K388</f>
        <v>0</v>
      </c>
      <c r="N388" s="24" t="n">
        <f aca="false">L388/J388</f>
        <v>0</v>
      </c>
      <c r="O388" s="25" t="n">
        <f aca="false">L388/I388</f>
        <v>0</v>
      </c>
    </row>
    <row r="389" customFormat="false" ht="27.6" hidden="false" customHeight="true" outlineLevel="0" collapsed="false">
      <c r="A389" s="19" t="s">
        <v>78</v>
      </c>
      <c r="B389" s="27" t="s">
        <v>224</v>
      </c>
      <c r="C389" s="27" t="s">
        <v>23</v>
      </c>
      <c r="D389" s="27" t="s">
        <v>279</v>
      </c>
      <c r="E389" s="29" t="s">
        <v>227</v>
      </c>
      <c r="F389" s="30" t="n">
        <v>81660</v>
      </c>
      <c r="G389" s="29" t="s">
        <v>200</v>
      </c>
      <c r="H389" s="31" t="n">
        <v>0</v>
      </c>
      <c r="I389" s="60" t="n">
        <f aca="false">10000+40000</f>
        <v>50000</v>
      </c>
      <c r="J389" s="60" t="n">
        <f aca="false">10000+40000</f>
        <v>50000</v>
      </c>
      <c r="K389" s="60" t="n">
        <f aca="false">10000+40000</f>
        <v>50000</v>
      </c>
      <c r="L389" s="34" t="n">
        <f aca="false">L390</f>
        <v>0</v>
      </c>
      <c r="M389" s="24" t="n">
        <f aca="false">L389/K389</f>
        <v>0</v>
      </c>
      <c r="N389" s="24" t="n">
        <f aca="false">L389/J389</f>
        <v>0</v>
      </c>
      <c r="O389" s="25" t="n">
        <f aca="false">L389/I389</f>
        <v>0</v>
      </c>
    </row>
    <row r="390" customFormat="false" ht="34.95" hidden="false" customHeight="true" outlineLevel="0" collapsed="false">
      <c r="A390" s="39" t="s">
        <v>281</v>
      </c>
      <c r="B390" s="40" t="s">
        <v>224</v>
      </c>
      <c r="C390" s="40" t="s">
        <v>23</v>
      </c>
      <c r="D390" s="40" t="s">
        <v>282</v>
      </c>
      <c r="E390" s="42"/>
      <c r="F390" s="52"/>
      <c r="G390" s="42"/>
      <c r="H390" s="57" t="n">
        <f aca="false">H391</f>
        <v>0</v>
      </c>
      <c r="I390" s="57" t="n">
        <f aca="false">I391</f>
        <v>50000</v>
      </c>
      <c r="J390" s="57" t="n">
        <f aca="false">J391</f>
        <v>50000</v>
      </c>
      <c r="K390" s="57" t="n">
        <f aca="false">K391</f>
        <v>50000</v>
      </c>
      <c r="L390" s="57" t="n">
        <f aca="false">L391</f>
        <v>0</v>
      </c>
      <c r="M390" s="14" t="n">
        <f aca="false">L390/K390</f>
        <v>0</v>
      </c>
      <c r="N390" s="14" t="n">
        <f aca="false">L390/J390</f>
        <v>0</v>
      </c>
      <c r="O390" s="15" t="n">
        <f aca="false">L390/I390</f>
        <v>0</v>
      </c>
    </row>
    <row r="391" customFormat="false" ht="49.95" hidden="false" customHeight="true" outlineLevel="0" collapsed="false">
      <c r="A391" s="19" t="s">
        <v>226</v>
      </c>
      <c r="B391" s="27" t="s">
        <v>224</v>
      </c>
      <c r="C391" s="27" t="s">
        <v>23</v>
      </c>
      <c r="D391" s="27" t="s">
        <v>282</v>
      </c>
      <c r="E391" s="29" t="s">
        <v>227</v>
      </c>
      <c r="F391" s="22"/>
      <c r="G391" s="29"/>
      <c r="H391" s="60" t="n">
        <f aca="false">H392</f>
        <v>0</v>
      </c>
      <c r="I391" s="60" t="n">
        <f aca="false">I392</f>
        <v>50000</v>
      </c>
      <c r="J391" s="60" t="n">
        <f aca="false">J392</f>
        <v>50000</v>
      </c>
      <c r="K391" s="60" t="n">
        <f aca="false">K392</f>
        <v>50000</v>
      </c>
      <c r="L391" s="60" t="n">
        <f aca="false">L392</f>
        <v>0</v>
      </c>
      <c r="M391" s="24" t="n">
        <f aca="false">L391/K391</f>
        <v>0</v>
      </c>
      <c r="N391" s="24" t="n">
        <f aca="false">L391/J391</f>
        <v>0</v>
      </c>
      <c r="O391" s="25" t="n">
        <v>0</v>
      </c>
    </row>
    <row r="392" customFormat="false" ht="86.4" hidden="false" customHeight="true" outlineLevel="0" collapsed="false">
      <c r="A392" s="26" t="s">
        <v>283</v>
      </c>
      <c r="B392" s="27" t="s">
        <v>224</v>
      </c>
      <c r="C392" s="27" t="s">
        <v>23</v>
      </c>
      <c r="D392" s="27" t="s">
        <v>282</v>
      </c>
      <c r="E392" s="29" t="s">
        <v>227</v>
      </c>
      <c r="F392" s="30" t="s">
        <v>284</v>
      </c>
      <c r="G392" s="29"/>
      <c r="H392" s="60" t="n">
        <f aca="false">H393</f>
        <v>0</v>
      </c>
      <c r="I392" s="60" t="n">
        <f aca="false">I393</f>
        <v>50000</v>
      </c>
      <c r="J392" s="60" t="n">
        <f aca="false">J393</f>
        <v>50000</v>
      </c>
      <c r="K392" s="60" t="n">
        <f aca="false">K393</f>
        <v>50000</v>
      </c>
      <c r="L392" s="60" t="n">
        <f aca="false">L393</f>
        <v>0</v>
      </c>
      <c r="M392" s="24" t="n">
        <f aca="false">L392/K392</f>
        <v>0</v>
      </c>
      <c r="N392" s="24" t="n">
        <f aca="false">L392/J392</f>
        <v>0</v>
      </c>
      <c r="O392" s="25" t="n">
        <v>0</v>
      </c>
    </row>
    <row r="393" customFormat="false" ht="53.4" hidden="false" customHeight="true" outlineLevel="0" collapsed="false">
      <c r="A393" s="19" t="s">
        <v>77</v>
      </c>
      <c r="B393" s="27" t="s">
        <v>224</v>
      </c>
      <c r="C393" s="27" t="s">
        <v>23</v>
      </c>
      <c r="D393" s="27" t="s">
        <v>282</v>
      </c>
      <c r="E393" s="29" t="s">
        <v>227</v>
      </c>
      <c r="F393" s="30" t="s">
        <v>284</v>
      </c>
      <c r="G393" s="29" t="s">
        <v>199</v>
      </c>
      <c r="H393" s="60" t="n">
        <f aca="false">H394</f>
        <v>0</v>
      </c>
      <c r="I393" s="60" t="n">
        <f aca="false">I394</f>
        <v>50000</v>
      </c>
      <c r="J393" s="60" t="n">
        <f aca="false">J394</f>
        <v>50000</v>
      </c>
      <c r="K393" s="60" t="n">
        <f aca="false">K394</f>
        <v>50000</v>
      </c>
      <c r="L393" s="60" t="n">
        <f aca="false">L394</f>
        <v>0</v>
      </c>
      <c r="M393" s="24" t="n">
        <f aca="false">L393/K393</f>
        <v>0</v>
      </c>
      <c r="N393" s="24" t="n">
        <f aca="false">L393/J393</f>
        <v>0</v>
      </c>
      <c r="O393" s="25" t="n">
        <v>0</v>
      </c>
    </row>
    <row r="394" customFormat="false" ht="40.2" hidden="false" customHeight="true" outlineLevel="0" collapsed="false">
      <c r="A394" s="19" t="s">
        <v>78</v>
      </c>
      <c r="B394" s="27" t="s">
        <v>224</v>
      </c>
      <c r="C394" s="27" t="s">
        <v>23</v>
      </c>
      <c r="D394" s="27" t="s">
        <v>282</v>
      </c>
      <c r="E394" s="29" t="s">
        <v>227</v>
      </c>
      <c r="F394" s="30" t="s">
        <v>284</v>
      </c>
      <c r="G394" s="29" t="s">
        <v>200</v>
      </c>
      <c r="H394" s="31" t="n">
        <v>0</v>
      </c>
      <c r="I394" s="60" t="n">
        <v>50000</v>
      </c>
      <c r="J394" s="60" t="n">
        <v>50000</v>
      </c>
      <c r="K394" s="60" t="n">
        <v>50000</v>
      </c>
      <c r="L394" s="34" t="n">
        <v>0</v>
      </c>
      <c r="M394" s="24" t="n">
        <f aca="false">L394/K394</f>
        <v>0</v>
      </c>
      <c r="N394" s="24" t="n">
        <f aca="false">L394/J394</f>
        <v>0</v>
      </c>
      <c r="O394" s="25" t="n">
        <v>0</v>
      </c>
    </row>
    <row r="395" customFormat="false" ht="78" hidden="false" customHeight="true" outlineLevel="0" collapsed="false">
      <c r="A395" s="120" t="s">
        <v>285</v>
      </c>
      <c r="B395" s="97" t="s">
        <v>224</v>
      </c>
      <c r="C395" s="97" t="s">
        <v>23</v>
      </c>
      <c r="D395" s="97" t="s">
        <v>286</v>
      </c>
      <c r="E395" s="42"/>
      <c r="F395" s="52"/>
      <c r="G395" s="42"/>
      <c r="H395" s="44" t="n">
        <f aca="false">H396</f>
        <v>0</v>
      </c>
      <c r="I395" s="44" t="n">
        <f aca="false">I396</f>
        <v>1058908.79</v>
      </c>
      <c r="J395" s="44" t="n">
        <f aca="false">J396</f>
        <v>1058908.79</v>
      </c>
      <c r="K395" s="44" t="n">
        <f aca="false">K396</f>
        <v>1058908.79</v>
      </c>
      <c r="L395" s="44" t="n">
        <f aca="false">L396</f>
        <v>250929</v>
      </c>
      <c r="M395" s="14" t="n">
        <f aca="false">L395/K395</f>
        <v>0.236969418300891</v>
      </c>
      <c r="N395" s="14" t="n">
        <f aca="false">L395/J395</f>
        <v>0.236969418300891</v>
      </c>
      <c r="O395" s="15" t="n">
        <f aca="false">L395/I395</f>
        <v>0.236969418300891</v>
      </c>
    </row>
    <row r="396" customFormat="false" ht="30" hidden="false" customHeight="true" outlineLevel="0" collapsed="false">
      <c r="A396" s="19" t="s">
        <v>226</v>
      </c>
      <c r="B396" s="27" t="s">
        <v>224</v>
      </c>
      <c r="C396" s="27" t="s">
        <v>23</v>
      </c>
      <c r="D396" s="27" t="s">
        <v>286</v>
      </c>
      <c r="E396" s="29" t="s">
        <v>227</v>
      </c>
      <c r="F396" s="22"/>
      <c r="G396" s="29"/>
      <c r="H396" s="32" t="n">
        <f aca="false">H397</f>
        <v>0</v>
      </c>
      <c r="I396" s="32" t="n">
        <f aca="false">I397</f>
        <v>1058908.79</v>
      </c>
      <c r="J396" s="32" t="n">
        <f aca="false">J397</f>
        <v>1058908.79</v>
      </c>
      <c r="K396" s="32" t="n">
        <f aca="false">K397</f>
        <v>1058908.79</v>
      </c>
      <c r="L396" s="32" t="n">
        <f aca="false">L397</f>
        <v>250929</v>
      </c>
      <c r="M396" s="24" t="n">
        <f aca="false">L396/K396</f>
        <v>0.236969418300891</v>
      </c>
      <c r="N396" s="24" t="n">
        <f aca="false">L396/J396</f>
        <v>0.236969418300891</v>
      </c>
      <c r="O396" s="25" t="n">
        <f aca="false">L396/I396</f>
        <v>0.236969418300891</v>
      </c>
    </row>
    <row r="397" customFormat="false" ht="79.2" hidden="false" customHeight="true" outlineLevel="0" collapsed="false">
      <c r="A397" s="121" t="s">
        <v>287</v>
      </c>
      <c r="B397" s="27" t="s">
        <v>224</v>
      </c>
      <c r="C397" s="27" t="s">
        <v>23</v>
      </c>
      <c r="D397" s="27" t="s">
        <v>286</v>
      </c>
      <c r="E397" s="29" t="s">
        <v>227</v>
      </c>
      <c r="F397" s="30" t="n">
        <v>51790</v>
      </c>
      <c r="G397" s="29"/>
      <c r="H397" s="32" t="n">
        <f aca="false">H398</f>
        <v>0</v>
      </c>
      <c r="I397" s="32" t="n">
        <f aca="false">I398</f>
        <v>1058908.79</v>
      </c>
      <c r="J397" s="32" t="n">
        <f aca="false">J398</f>
        <v>1058908.79</v>
      </c>
      <c r="K397" s="32" t="n">
        <f aca="false">K398</f>
        <v>1058908.79</v>
      </c>
      <c r="L397" s="32" t="n">
        <f aca="false">L398</f>
        <v>250929</v>
      </c>
      <c r="M397" s="24" t="n">
        <f aca="false">L397/K397</f>
        <v>0.236969418300891</v>
      </c>
      <c r="N397" s="24" t="n">
        <f aca="false">L397/J397</f>
        <v>0.236969418300891</v>
      </c>
      <c r="O397" s="25" t="n">
        <f aca="false">L397/I397</f>
        <v>0.236969418300891</v>
      </c>
    </row>
    <row r="398" customFormat="false" ht="46.2" hidden="false" customHeight="true" outlineLevel="0" collapsed="false">
      <c r="A398" s="19" t="s">
        <v>77</v>
      </c>
      <c r="B398" s="27" t="s">
        <v>224</v>
      </c>
      <c r="C398" s="27" t="s">
        <v>23</v>
      </c>
      <c r="D398" s="27" t="s">
        <v>286</v>
      </c>
      <c r="E398" s="29" t="s">
        <v>227</v>
      </c>
      <c r="F398" s="30" t="n">
        <v>51970</v>
      </c>
      <c r="G398" s="29" t="s">
        <v>199</v>
      </c>
      <c r="H398" s="32" t="n">
        <f aca="false">H399</f>
        <v>0</v>
      </c>
      <c r="I398" s="32" t="n">
        <f aca="false">I399</f>
        <v>1058908.79</v>
      </c>
      <c r="J398" s="32" t="n">
        <f aca="false">J399</f>
        <v>1058908.79</v>
      </c>
      <c r="K398" s="32" t="n">
        <f aca="false">K399</f>
        <v>1058908.79</v>
      </c>
      <c r="L398" s="32" t="n">
        <f aca="false">L399</f>
        <v>250929</v>
      </c>
      <c r="M398" s="24" t="n">
        <f aca="false">L398/K398</f>
        <v>0.236969418300891</v>
      </c>
      <c r="N398" s="24" t="n">
        <f aca="false">L398/J398</f>
        <v>0.236969418300891</v>
      </c>
      <c r="O398" s="25" t="n">
        <f aca="false">L398/I398</f>
        <v>0.236969418300891</v>
      </c>
    </row>
    <row r="399" customFormat="false" ht="27.6" hidden="false" customHeight="true" outlineLevel="0" collapsed="false">
      <c r="A399" s="19" t="s">
        <v>78</v>
      </c>
      <c r="B399" s="27" t="s">
        <v>224</v>
      </c>
      <c r="C399" s="27" t="s">
        <v>23</v>
      </c>
      <c r="D399" s="27" t="s">
        <v>286</v>
      </c>
      <c r="E399" s="29" t="s">
        <v>227</v>
      </c>
      <c r="F399" s="30" t="n">
        <v>51790</v>
      </c>
      <c r="G399" s="29" t="s">
        <v>200</v>
      </c>
      <c r="H399" s="33" t="n">
        <v>0</v>
      </c>
      <c r="I399" s="32" t="n">
        <v>1058908.79</v>
      </c>
      <c r="J399" s="32" t="n">
        <v>1058908.79</v>
      </c>
      <c r="K399" s="32" t="n">
        <v>1058908.79</v>
      </c>
      <c r="L399" s="34" t="n">
        <v>250929</v>
      </c>
      <c r="M399" s="24" t="n">
        <f aca="false">L399/K399</f>
        <v>0.236969418300891</v>
      </c>
      <c r="N399" s="24" t="n">
        <f aca="false">L399/J399</f>
        <v>0.236969418300891</v>
      </c>
      <c r="O399" s="25" t="n">
        <f aca="false">L399/I399</f>
        <v>0.236969418300891</v>
      </c>
    </row>
    <row r="400" customFormat="false" ht="73.95" hidden="false" customHeight="true" outlineLevel="0" collapsed="false">
      <c r="A400" s="39" t="s">
        <v>288</v>
      </c>
      <c r="B400" s="97" t="s">
        <v>289</v>
      </c>
      <c r="C400" s="97"/>
      <c r="D400" s="97"/>
      <c r="E400" s="42"/>
      <c r="F400" s="52"/>
      <c r="G400" s="42"/>
      <c r="H400" s="111" t="n">
        <f aca="false">H401+H420+H425+H432+H440+H445</f>
        <v>5750087.02</v>
      </c>
      <c r="I400" s="111" t="n">
        <f aca="false">I401+I420+I425+I432+I440+I445</f>
        <v>31556378</v>
      </c>
      <c r="J400" s="111" t="n">
        <f aca="false">J401+J420+J425+J432+J440+J445</f>
        <v>31556378</v>
      </c>
      <c r="K400" s="111" t="n">
        <f aca="false">K401+K420+K425+K432+K440+K445</f>
        <v>31662761</v>
      </c>
      <c r="L400" s="111" t="n">
        <f aca="false">L401+L420+L425+L432+L440+L445</f>
        <v>6188528.68</v>
      </c>
      <c r="M400" s="14" t="n">
        <f aca="false">L400/K400</f>
        <v>0.195451327823243</v>
      </c>
      <c r="N400" s="14" t="n">
        <f aca="false">L400/J400</f>
        <v>0.196110234197347</v>
      </c>
      <c r="O400" s="15" t="n">
        <f aca="false">L400/I400</f>
        <v>0.196110234197347</v>
      </c>
    </row>
    <row r="401" customFormat="false" ht="37.2" hidden="false" customHeight="true" outlineLevel="0" collapsed="false">
      <c r="A401" s="39" t="s">
        <v>290</v>
      </c>
      <c r="B401" s="40" t="s">
        <v>289</v>
      </c>
      <c r="C401" s="40" t="s">
        <v>23</v>
      </c>
      <c r="D401" s="40" t="s">
        <v>225</v>
      </c>
      <c r="E401" s="122"/>
      <c r="F401" s="52"/>
      <c r="G401" s="42"/>
      <c r="H401" s="13" t="n">
        <f aca="false">H402</f>
        <v>5505471.02</v>
      </c>
      <c r="I401" s="13" t="n">
        <f aca="false">I402</f>
        <v>29530218</v>
      </c>
      <c r="J401" s="13" t="n">
        <f aca="false">J402</f>
        <v>29530218</v>
      </c>
      <c r="K401" s="13" t="n">
        <f aca="false">K402</f>
        <v>29529143</v>
      </c>
      <c r="L401" s="13" t="n">
        <f aca="false">L402</f>
        <v>6034570.68</v>
      </c>
      <c r="M401" s="14" t="n">
        <f aca="false">L401/K401</f>
        <v>0.204359831235197</v>
      </c>
      <c r="N401" s="14" t="n">
        <f aca="false">L401/J401</f>
        <v>0.204352391844855</v>
      </c>
      <c r="O401" s="15" t="n">
        <f aca="false">L401/I401</f>
        <v>0.204352391844855</v>
      </c>
    </row>
    <row r="402" customFormat="false" ht="15.6" hidden="false" customHeight="true" outlineLevel="0" collapsed="false">
      <c r="A402" s="54" t="s">
        <v>86</v>
      </c>
      <c r="B402" s="27" t="s">
        <v>289</v>
      </c>
      <c r="C402" s="27" t="s">
        <v>23</v>
      </c>
      <c r="D402" s="27" t="s">
        <v>225</v>
      </c>
      <c r="E402" s="29" t="s">
        <v>25</v>
      </c>
      <c r="F402" s="83"/>
      <c r="G402" s="55"/>
      <c r="H402" s="23" t="n">
        <f aca="false">H403+H406+H409+H414+H417</f>
        <v>5505471.02</v>
      </c>
      <c r="I402" s="23" t="n">
        <f aca="false">I403+I406+I409+I414+I417</f>
        <v>29530218</v>
      </c>
      <c r="J402" s="23" t="n">
        <f aca="false">J403+J406+J409+J414+J417</f>
        <v>29530218</v>
      </c>
      <c r="K402" s="23" t="n">
        <f aca="false">K403+K406+K409+K414+K417</f>
        <v>29529143</v>
      </c>
      <c r="L402" s="23" t="n">
        <f aca="false">L403+L406+L409+L414+L417</f>
        <v>6034570.68</v>
      </c>
      <c r="M402" s="24" t="n">
        <f aca="false">L402/K402</f>
        <v>0.204359831235197</v>
      </c>
      <c r="N402" s="24" t="n">
        <f aca="false">L402/J402</f>
        <v>0.204352391844855</v>
      </c>
      <c r="O402" s="25" t="n">
        <f aca="false">L402/I402</f>
        <v>0.204352391844855</v>
      </c>
    </row>
    <row r="403" customFormat="false" ht="18.6" hidden="false" customHeight="true" outlineLevel="0" collapsed="false">
      <c r="A403" s="70" t="s">
        <v>291</v>
      </c>
      <c r="B403" s="71" t="s">
        <v>289</v>
      </c>
      <c r="C403" s="71" t="s">
        <v>23</v>
      </c>
      <c r="D403" s="71" t="s">
        <v>225</v>
      </c>
      <c r="E403" s="73" t="s">
        <v>25</v>
      </c>
      <c r="F403" s="74" t="s">
        <v>292</v>
      </c>
      <c r="G403" s="75"/>
      <c r="H403" s="37" t="n">
        <f aca="false">H404</f>
        <v>1649813.84</v>
      </c>
      <c r="I403" s="37" t="n">
        <f aca="false">I404</f>
        <v>10734076</v>
      </c>
      <c r="J403" s="37" t="n">
        <f aca="false">J404</f>
        <v>10734076</v>
      </c>
      <c r="K403" s="37" t="n">
        <f aca="false">K404</f>
        <v>10733001</v>
      </c>
      <c r="L403" s="37" t="n">
        <f aca="false">L404</f>
        <v>2017657.87</v>
      </c>
      <c r="M403" s="24" t="n">
        <f aca="false">L403/K403</f>
        <v>0.187986367466098</v>
      </c>
      <c r="N403" s="24" t="n">
        <f aca="false">L403/J403</f>
        <v>0.187967540941577</v>
      </c>
      <c r="O403" s="25" t="n">
        <f aca="false">L403/I403</f>
        <v>0.187967540941577</v>
      </c>
    </row>
    <row r="404" customFormat="false" ht="53.4" hidden="false" customHeight="true" outlineLevel="0" collapsed="false">
      <c r="A404" s="54" t="s">
        <v>272</v>
      </c>
      <c r="B404" s="27" t="s">
        <v>289</v>
      </c>
      <c r="C404" s="27" t="s">
        <v>23</v>
      </c>
      <c r="D404" s="27" t="s">
        <v>225</v>
      </c>
      <c r="E404" s="29" t="s">
        <v>25</v>
      </c>
      <c r="F404" s="30" t="s">
        <v>292</v>
      </c>
      <c r="G404" s="55" t="s">
        <v>199</v>
      </c>
      <c r="H404" s="32" t="n">
        <f aca="false">H405</f>
        <v>1649813.84</v>
      </c>
      <c r="I404" s="32" t="n">
        <f aca="false">I405</f>
        <v>10734076</v>
      </c>
      <c r="J404" s="32" t="n">
        <f aca="false">J405</f>
        <v>10734076</v>
      </c>
      <c r="K404" s="32" t="n">
        <f aca="false">K405</f>
        <v>10733001</v>
      </c>
      <c r="L404" s="32" t="n">
        <f aca="false">L405</f>
        <v>2017657.87</v>
      </c>
      <c r="M404" s="24" t="n">
        <f aca="false">L404/K404</f>
        <v>0.187986367466098</v>
      </c>
      <c r="N404" s="24" t="n">
        <f aca="false">L404/J404</f>
        <v>0.187967540941577</v>
      </c>
      <c r="O404" s="25" t="n">
        <f aca="false">L404/I404</f>
        <v>0.187967540941577</v>
      </c>
    </row>
    <row r="405" customFormat="false" ht="25.5" hidden="false" customHeight="true" outlineLevel="0" collapsed="false">
      <c r="A405" s="54" t="s">
        <v>273</v>
      </c>
      <c r="B405" s="27" t="s">
        <v>289</v>
      </c>
      <c r="C405" s="27" t="s">
        <v>23</v>
      </c>
      <c r="D405" s="27" t="s">
        <v>225</v>
      </c>
      <c r="E405" s="29" t="s">
        <v>25</v>
      </c>
      <c r="F405" s="30" t="s">
        <v>292</v>
      </c>
      <c r="G405" s="55" t="s">
        <v>200</v>
      </c>
      <c r="H405" s="56" t="n">
        <v>1649813.84</v>
      </c>
      <c r="I405" s="32" t="n">
        <v>10734076</v>
      </c>
      <c r="J405" s="32" t="n">
        <v>10734076</v>
      </c>
      <c r="K405" s="32" t="n">
        <v>10733001</v>
      </c>
      <c r="L405" s="34" t="n">
        <v>2017657.87</v>
      </c>
      <c r="M405" s="24" t="n">
        <f aca="false">L405/K405</f>
        <v>0.187986367466098</v>
      </c>
      <c r="N405" s="24" t="n">
        <f aca="false">L405/J405</f>
        <v>0.187967540941577</v>
      </c>
      <c r="O405" s="25" t="n">
        <f aca="false">L405/I405</f>
        <v>0.187967540941577</v>
      </c>
    </row>
    <row r="406" customFormat="false" ht="38.25" hidden="false" customHeight="true" outlineLevel="0" collapsed="false">
      <c r="A406" s="54" t="s">
        <v>293</v>
      </c>
      <c r="B406" s="27" t="s">
        <v>289</v>
      </c>
      <c r="C406" s="27" t="s">
        <v>23</v>
      </c>
      <c r="D406" s="27" t="s">
        <v>225</v>
      </c>
      <c r="E406" s="29" t="s">
        <v>25</v>
      </c>
      <c r="F406" s="30" t="s">
        <v>294</v>
      </c>
      <c r="G406" s="55"/>
      <c r="H406" s="32" t="n">
        <f aca="false">H407</f>
        <v>108754.78</v>
      </c>
      <c r="I406" s="32" t="n">
        <f aca="false">I407</f>
        <v>595875</v>
      </c>
      <c r="J406" s="32" t="n">
        <f aca="false">J407</f>
        <v>595875</v>
      </c>
      <c r="K406" s="32" t="n">
        <f aca="false">K407</f>
        <v>595875</v>
      </c>
      <c r="L406" s="32" t="n">
        <f aca="false">L407</f>
        <v>95327.4</v>
      </c>
      <c r="M406" s="24" t="n">
        <f aca="false">L406/K406</f>
        <v>0.159978854625551</v>
      </c>
      <c r="N406" s="24" t="n">
        <f aca="false">L406/J406</f>
        <v>0.159978854625551</v>
      </c>
      <c r="O406" s="25" t="n">
        <f aca="false">L406/I406</f>
        <v>0.159978854625551</v>
      </c>
    </row>
    <row r="407" customFormat="false" ht="54" hidden="false" customHeight="true" outlineLevel="0" collapsed="false">
      <c r="A407" s="54" t="s">
        <v>272</v>
      </c>
      <c r="B407" s="27" t="s">
        <v>289</v>
      </c>
      <c r="C407" s="27" t="s">
        <v>23</v>
      </c>
      <c r="D407" s="27" t="s">
        <v>225</v>
      </c>
      <c r="E407" s="29" t="s">
        <v>25</v>
      </c>
      <c r="F407" s="30" t="s">
        <v>294</v>
      </c>
      <c r="G407" s="55" t="s">
        <v>199</v>
      </c>
      <c r="H407" s="32" t="n">
        <f aca="false">H408</f>
        <v>108754.78</v>
      </c>
      <c r="I407" s="32" t="n">
        <f aca="false">I408</f>
        <v>595875</v>
      </c>
      <c r="J407" s="32" t="n">
        <f aca="false">J408</f>
        <v>595875</v>
      </c>
      <c r="K407" s="32" t="n">
        <f aca="false">K408</f>
        <v>595875</v>
      </c>
      <c r="L407" s="32" t="n">
        <f aca="false">L408</f>
        <v>95327.4</v>
      </c>
      <c r="M407" s="24" t="n">
        <f aca="false">L407/K407</f>
        <v>0.159978854625551</v>
      </c>
      <c r="N407" s="24" t="n">
        <f aca="false">L407/J407</f>
        <v>0.159978854625551</v>
      </c>
      <c r="O407" s="25" t="n">
        <f aca="false">L407/I407</f>
        <v>0.159978854625551</v>
      </c>
    </row>
    <row r="408" customFormat="false" ht="22.95" hidden="false" customHeight="true" outlineLevel="0" collapsed="false">
      <c r="A408" s="54" t="s">
        <v>273</v>
      </c>
      <c r="B408" s="27" t="s">
        <v>289</v>
      </c>
      <c r="C408" s="27" t="s">
        <v>23</v>
      </c>
      <c r="D408" s="27" t="s">
        <v>225</v>
      </c>
      <c r="E408" s="29" t="s">
        <v>25</v>
      </c>
      <c r="F408" s="30" t="s">
        <v>294</v>
      </c>
      <c r="G408" s="55" t="s">
        <v>200</v>
      </c>
      <c r="H408" s="56" t="n">
        <v>108754.78</v>
      </c>
      <c r="I408" s="32" t="n">
        <v>595875</v>
      </c>
      <c r="J408" s="32" t="n">
        <v>595875</v>
      </c>
      <c r="K408" s="32" t="n">
        <v>595875</v>
      </c>
      <c r="L408" s="34" t="n">
        <v>95327.4</v>
      </c>
      <c r="M408" s="24" t="n">
        <f aca="false">L408/K408</f>
        <v>0.159978854625551</v>
      </c>
      <c r="N408" s="24" t="n">
        <f aca="false">L408/J408</f>
        <v>0.159978854625551</v>
      </c>
      <c r="O408" s="25" t="n">
        <f aca="false">L408/I408</f>
        <v>0.159978854625551</v>
      </c>
    </row>
    <row r="409" customFormat="false" ht="38.25" hidden="false" customHeight="true" outlineLevel="0" collapsed="false">
      <c r="A409" s="91" t="s">
        <v>295</v>
      </c>
      <c r="B409" s="27" t="s">
        <v>289</v>
      </c>
      <c r="C409" s="27" t="s">
        <v>23</v>
      </c>
      <c r="D409" s="27" t="s">
        <v>225</v>
      </c>
      <c r="E409" s="29" t="s">
        <v>25</v>
      </c>
      <c r="F409" s="123" t="s">
        <v>296</v>
      </c>
      <c r="G409" s="55"/>
      <c r="H409" s="32" t="n">
        <f aca="false">H410+H412</f>
        <v>22700</v>
      </c>
      <c r="I409" s="32" t="n">
        <f aca="false">I410+I412</f>
        <v>350000</v>
      </c>
      <c r="J409" s="32" t="n">
        <f aca="false">J410+J412</f>
        <v>350000</v>
      </c>
      <c r="K409" s="32" t="n">
        <f aca="false">K410+K412</f>
        <v>350000</v>
      </c>
      <c r="L409" s="32" t="n">
        <f aca="false">L410+L412</f>
        <v>28800</v>
      </c>
      <c r="M409" s="24" t="n">
        <f aca="false">L409/K409</f>
        <v>0.0822857142857143</v>
      </c>
      <c r="N409" s="24" t="n">
        <f aca="false">L409/J409</f>
        <v>0.0822857142857143</v>
      </c>
      <c r="O409" s="25" t="n">
        <f aca="false">L409/I409</f>
        <v>0.0822857142857143</v>
      </c>
    </row>
    <row r="410" customFormat="false" ht="99.6" hidden="false" customHeight="true" outlineLevel="0" collapsed="false">
      <c r="A410" s="54" t="s">
        <v>87</v>
      </c>
      <c r="B410" s="27" t="s">
        <v>289</v>
      </c>
      <c r="C410" s="27" t="s">
        <v>23</v>
      </c>
      <c r="D410" s="27" t="s">
        <v>225</v>
      </c>
      <c r="E410" s="29" t="s">
        <v>25</v>
      </c>
      <c r="F410" s="123" t="s">
        <v>296</v>
      </c>
      <c r="G410" s="55" t="s">
        <v>29</v>
      </c>
      <c r="H410" s="32" t="n">
        <f aca="false">H411</f>
        <v>0</v>
      </c>
      <c r="I410" s="32" t="n">
        <f aca="false">I411</f>
        <v>70000</v>
      </c>
      <c r="J410" s="32" t="n">
        <f aca="false">J411</f>
        <v>70000</v>
      </c>
      <c r="K410" s="32" t="n">
        <f aca="false">K411</f>
        <v>70000</v>
      </c>
      <c r="L410" s="32" t="n">
        <f aca="false">L411</f>
        <v>0</v>
      </c>
      <c r="M410" s="24" t="n">
        <f aca="false">L410/K410</f>
        <v>0</v>
      </c>
      <c r="N410" s="24" t="n">
        <f aca="false">L410/J410</f>
        <v>0</v>
      </c>
      <c r="O410" s="25" t="n">
        <f aca="false">L410/I410</f>
        <v>0</v>
      </c>
    </row>
    <row r="411" customFormat="false" ht="42.6" hidden="false" customHeight="true" outlineLevel="0" collapsed="false">
      <c r="A411" s="54" t="s">
        <v>184</v>
      </c>
      <c r="B411" s="27" t="s">
        <v>289</v>
      </c>
      <c r="C411" s="27" t="s">
        <v>23</v>
      </c>
      <c r="D411" s="27" t="s">
        <v>225</v>
      </c>
      <c r="E411" s="29" t="s">
        <v>25</v>
      </c>
      <c r="F411" s="123" t="s">
        <v>296</v>
      </c>
      <c r="G411" s="55" t="s">
        <v>102</v>
      </c>
      <c r="H411" s="56" t="n">
        <v>0</v>
      </c>
      <c r="I411" s="32" t="n">
        <v>70000</v>
      </c>
      <c r="J411" s="32" t="n">
        <v>70000</v>
      </c>
      <c r="K411" s="32" t="n">
        <v>70000</v>
      </c>
      <c r="L411" s="34" t="n">
        <v>0</v>
      </c>
      <c r="M411" s="24" t="n">
        <f aca="false">L411/K411</f>
        <v>0</v>
      </c>
      <c r="N411" s="24" t="n">
        <f aca="false">L411/J411</f>
        <v>0</v>
      </c>
      <c r="O411" s="25" t="n">
        <v>0</v>
      </c>
    </row>
    <row r="412" customFormat="false" ht="35.4" hidden="false" customHeight="true" outlineLevel="0" collapsed="false">
      <c r="A412" s="54" t="s">
        <v>89</v>
      </c>
      <c r="B412" s="27" t="s">
        <v>289</v>
      </c>
      <c r="C412" s="27" t="s">
        <v>23</v>
      </c>
      <c r="D412" s="27" t="s">
        <v>225</v>
      </c>
      <c r="E412" s="29" t="s">
        <v>25</v>
      </c>
      <c r="F412" s="123" t="s">
        <v>296</v>
      </c>
      <c r="G412" s="55" t="s">
        <v>36</v>
      </c>
      <c r="H412" s="32" t="n">
        <f aca="false">H413</f>
        <v>22700</v>
      </c>
      <c r="I412" s="32" t="n">
        <f aca="false">I413</f>
        <v>280000</v>
      </c>
      <c r="J412" s="32" t="n">
        <f aca="false">J413</f>
        <v>280000</v>
      </c>
      <c r="K412" s="32" t="n">
        <f aca="false">K413</f>
        <v>280000</v>
      </c>
      <c r="L412" s="32" t="n">
        <v>28800</v>
      </c>
      <c r="M412" s="24" t="n">
        <f aca="false">L412/K412</f>
        <v>0.102857142857143</v>
      </c>
      <c r="N412" s="24" t="n">
        <f aca="false">L412/J412</f>
        <v>0.102857142857143</v>
      </c>
      <c r="O412" s="25" t="n">
        <v>0</v>
      </c>
    </row>
    <row r="413" customFormat="false" ht="55.2" hidden="false" customHeight="true" outlineLevel="0" collapsed="false">
      <c r="A413" s="54" t="s">
        <v>90</v>
      </c>
      <c r="B413" s="27" t="s">
        <v>289</v>
      </c>
      <c r="C413" s="27" t="s">
        <v>23</v>
      </c>
      <c r="D413" s="27" t="s">
        <v>225</v>
      </c>
      <c r="E413" s="29" t="s">
        <v>25</v>
      </c>
      <c r="F413" s="123" t="s">
        <v>296</v>
      </c>
      <c r="G413" s="55" t="s">
        <v>38</v>
      </c>
      <c r="H413" s="56" t="n">
        <v>22700</v>
      </c>
      <c r="I413" s="32" t="n">
        <v>280000</v>
      </c>
      <c r="J413" s="32" t="n">
        <v>280000</v>
      </c>
      <c r="K413" s="32" t="n">
        <v>280000</v>
      </c>
      <c r="L413" s="34" t="n">
        <v>28800</v>
      </c>
      <c r="M413" s="24" t="n">
        <f aca="false">L413/K413</f>
        <v>0.102857142857143</v>
      </c>
      <c r="N413" s="24" t="n">
        <f aca="false">L413/J413</f>
        <v>0.102857142857143</v>
      </c>
      <c r="O413" s="25" t="n">
        <v>0</v>
      </c>
    </row>
    <row r="414" customFormat="false" ht="43.2" hidden="false" customHeight="true" outlineLevel="0" collapsed="false">
      <c r="A414" s="91" t="s">
        <v>297</v>
      </c>
      <c r="B414" s="27" t="s">
        <v>289</v>
      </c>
      <c r="C414" s="27" t="s">
        <v>23</v>
      </c>
      <c r="D414" s="27" t="s">
        <v>225</v>
      </c>
      <c r="E414" s="29" t="s">
        <v>25</v>
      </c>
      <c r="F414" s="30" t="s">
        <v>298</v>
      </c>
      <c r="G414" s="55"/>
      <c r="H414" s="32" t="n">
        <f aca="false">H415</f>
        <v>2927507.98</v>
      </c>
      <c r="I414" s="32" t="n">
        <f aca="false">I415</f>
        <v>10350267</v>
      </c>
      <c r="J414" s="32" t="n">
        <f aca="false">J415</f>
        <v>10350267</v>
      </c>
      <c r="K414" s="32" t="n">
        <f aca="false">K415</f>
        <v>10350267</v>
      </c>
      <c r="L414" s="32" t="n">
        <f aca="false">L415</f>
        <v>3609322.82</v>
      </c>
      <c r="M414" s="24" t="n">
        <f aca="false">L414/K414</f>
        <v>0.348717846602411</v>
      </c>
      <c r="N414" s="24" t="n">
        <f aca="false">L414/J414</f>
        <v>0.348717846602411</v>
      </c>
      <c r="O414" s="25" t="n">
        <f aca="false">L414/I414</f>
        <v>0.348717846602411</v>
      </c>
    </row>
    <row r="415" customFormat="false" ht="63.6" hidden="false" customHeight="true" outlineLevel="0" collapsed="false">
      <c r="A415" s="54" t="s">
        <v>272</v>
      </c>
      <c r="B415" s="27" t="s">
        <v>289</v>
      </c>
      <c r="C415" s="27" t="s">
        <v>23</v>
      </c>
      <c r="D415" s="27" t="s">
        <v>225</v>
      </c>
      <c r="E415" s="29" t="s">
        <v>25</v>
      </c>
      <c r="F415" s="30" t="s">
        <v>298</v>
      </c>
      <c r="G415" s="55" t="s">
        <v>199</v>
      </c>
      <c r="H415" s="32" t="n">
        <f aca="false">H416</f>
        <v>2927507.98</v>
      </c>
      <c r="I415" s="32" t="n">
        <f aca="false">I416</f>
        <v>10350267</v>
      </c>
      <c r="J415" s="32" t="n">
        <f aca="false">J416</f>
        <v>10350267</v>
      </c>
      <c r="K415" s="32" t="n">
        <f aca="false">K416</f>
        <v>10350267</v>
      </c>
      <c r="L415" s="32" t="n">
        <f aca="false">L416</f>
        <v>3609322.82</v>
      </c>
      <c r="M415" s="24" t="n">
        <f aca="false">L415/K415</f>
        <v>0.348717846602411</v>
      </c>
      <c r="N415" s="24" t="n">
        <f aca="false">L415/J415</f>
        <v>0.348717846602411</v>
      </c>
      <c r="O415" s="25" t="n">
        <f aca="false">L415/I415</f>
        <v>0.348717846602411</v>
      </c>
    </row>
    <row r="416" customFormat="false" ht="22.95" hidden="false" customHeight="true" outlineLevel="0" collapsed="false">
      <c r="A416" s="54" t="s">
        <v>273</v>
      </c>
      <c r="B416" s="27" t="s">
        <v>289</v>
      </c>
      <c r="C416" s="27" t="s">
        <v>23</v>
      </c>
      <c r="D416" s="27" t="s">
        <v>225</v>
      </c>
      <c r="E416" s="29" t="s">
        <v>25</v>
      </c>
      <c r="F416" s="30" t="s">
        <v>298</v>
      </c>
      <c r="G416" s="55" t="s">
        <v>200</v>
      </c>
      <c r="H416" s="56" t="n">
        <v>2927507.98</v>
      </c>
      <c r="I416" s="32" t="n">
        <v>10350267</v>
      </c>
      <c r="J416" s="32" t="n">
        <v>10350267</v>
      </c>
      <c r="K416" s="32" t="n">
        <v>10350267</v>
      </c>
      <c r="L416" s="34" t="n">
        <v>3609322.82</v>
      </c>
      <c r="M416" s="24" t="n">
        <f aca="false">L416/K416</f>
        <v>0.348717846602411</v>
      </c>
      <c r="N416" s="24" t="n">
        <f aca="false">L416/J416</f>
        <v>0.348717846602411</v>
      </c>
      <c r="O416" s="25" t="n">
        <f aca="false">L416/I416</f>
        <v>0.348717846602411</v>
      </c>
    </row>
    <row r="417" customFormat="false" ht="101.4" hidden="false" customHeight="true" outlineLevel="0" collapsed="false">
      <c r="A417" s="26" t="s">
        <v>299</v>
      </c>
      <c r="B417" s="27" t="s">
        <v>289</v>
      </c>
      <c r="C417" s="27" t="s">
        <v>23</v>
      </c>
      <c r="D417" s="27" t="s">
        <v>225</v>
      </c>
      <c r="E417" s="29" t="s">
        <v>25</v>
      </c>
      <c r="F417" s="30" t="s">
        <v>300</v>
      </c>
      <c r="G417" s="55"/>
      <c r="H417" s="32" t="n">
        <f aca="false">H418</f>
        <v>796694.42</v>
      </c>
      <c r="I417" s="32" t="n">
        <f aca="false">I418</f>
        <v>7500000</v>
      </c>
      <c r="J417" s="32" t="n">
        <f aca="false">J418</f>
        <v>7500000</v>
      </c>
      <c r="K417" s="32" t="n">
        <f aca="false">K418</f>
        <v>7500000</v>
      </c>
      <c r="L417" s="32" t="n">
        <f aca="false">L418</f>
        <v>283462.59</v>
      </c>
      <c r="M417" s="24" t="n">
        <f aca="false">L417/K417</f>
        <v>0.037795012</v>
      </c>
      <c r="N417" s="24" t="n">
        <f aca="false">L417/J417</f>
        <v>0.037795012</v>
      </c>
      <c r="O417" s="25" t="n">
        <f aca="false">L417/I417</f>
        <v>0.037795012</v>
      </c>
    </row>
    <row r="418" customFormat="false" ht="46.95" hidden="false" customHeight="true" outlineLevel="0" collapsed="false">
      <c r="A418" s="54" t="s">
        <v>272</v>
      </c>
      <c r="B418" s="27" t="s">
        <v>289</v>
      </c>
      <c r="C418" s="27" t="s">
        <v>23</v>
      </c>
      <c r="D418" s="27" t="s">
        <v>225</v>
      </c>
      <c r="E418" s="29" t="s">
        <v>25</v>
      </c>
      <c r="F418" s="30" t="s">
        <v>300</v>
      </c>
      <c r="G418" s="55" t="s">
        <v>199</v>
      </c>
      <c r="H418" s="32" t="n">
        <f aca="false">H419</f>
        <v>796694.42</v>
      </c>
      <c r="I418" s="32" t="n">
        <f aca="false">I419</f>
        <v>7500000</v>
      </c>
      <c r="J418" s="32" t="n">
        <f aca="false">J419</f>
        <v>7500000</v>
      </c>
      <c r="K418" s="32" t="n">
        <f aca="false">K419</f>
        <v>7500000</v>
      </c>
      <c r="L418" s="32" t="n">
        <f aca="false">L419</f>
        <v>283462.59</v>
      </c>
      <c r="M418" s="24" t="n">
        <f aca="false">L418/K418</f>
        <v>0.037795012</v>
      </c>
      <c r="N418" s="24" t="n">
        <f aca="false">L418/J418</f>
        <v>0.037795012</v>
      </c>
      <c r="O418" s="25" t="n">
        <f aca="false">L418/I418</f>
        <v>0.037795012</v>
      </c>
    </row>
    <row r="419" customFormat="false" ht="28.2" hidden="false" customHeight="true" outlineLevel="0" collapsed="false">
      <c r="A419" s="54" t="s">
        <v>273</v>
      </c>
      <c r="B419" s="27" t="s">
        <v>289</v>
      </c>
      <c r="C419" s="27" t="s">
        <v>23</v>
      </c>
      <c r="D419" s="27" t="s">
        <v>225</v>
      </c>
      <c r="E419" s="29" t="s">
        <v>25</v>
      </c>
      <c r="F419" s="30" t="s">
        <v>300</v>
      </c>
      <c r="G419" s="55" t="s">
        <v>200</v>
      </c>
      <c r="H419" s="56" t="n">
        <v>796694.42</v>
      </c>
      <c r="I419" s="32" t="n">
        <v>7500000</v>
      </c>
      <c r="J419" s="32" t="n">
        <v>7500000</v>
      </c>
      <c r="K419" s="32" t="n">
        <v>7500000</v>
      </c>
      <c r="L419" s="34" t="n">
        <v>283462.59</v>
      </c>
      <c r="M419" s="24" t="n">
        <f aca="false">L419/K419</f>
        <v>0.037795012</v>
      </c>
      <c r="N419" s="24" t="n">
        <f aca="false">L419/J419</f>
        <v>0.037795012</v>
      </c>
      <c r="O419" s="25" t="n">
        <f aca="false">L419/I419</f>
        <v>0.037795012</v>
      </c>
    </row>
    <row r="420" customFormat="false" ht="45.6" hidden="false" customHeight="true" outlineLevel="0" collapsed="false">
      <c r="A420" s="124" t="s">
        <v>301</v>
      </c>
      <c r="B420" s="40" t="s">
        <v>289</v>
      </c>
      <c r="C420" s="40" t="s">
        <v>23</v>
      </c>
      <c r="D420" s="40" t="s">
        <v>302</v>
      </c>
      <c r="E420" s="42"/>
      <c r="F420" s="81"/>
      <c r="G420" s="82"/>
      <c r="H420" s="57" t="n">
        <f aca="false">H421</f>
        <v>0</v>
      </c>
      <c r="I420" s="57" t="n">
        <f aca="false">I421</f>
        <v>90000</v>
      </c>
      <c r="J420" s="57" t="n">
        <f aca="false">J421</f>
        <v>90000</v>
      </c>
      <c r="K420" s="57" t="n">
        <f aca="false">K421</f>
        <v>90000</v>
      </c>
      <c r="L420" s="57" t="n">
        <f aca="false">L421</f>
        <v>15000</v>
      </c>
      <c r="M420" s="14" t="n">
        <f aca="false">L420/K420</f>
        <v>0.166666666666667</v>
      </c>
      <c r="N420" s="14" t="n">
        <f aca="false">L420/J420</f>
        <v>0.166666666666667</v>
      </c>
      <c r="O420" s="15" t="n">
        <f aca="false">L420/I420</f>
        <v>0.166666666666667</v>
      </c>
    </row>
    <row r="421" customFormat="false" ht="38.25" hidden="false" customHeight="true" outlineLevel="0" collapsed="false">
      <c r="A421" s="54" t="s">
        <v>86</v>
      </c>
      <c r="B421" s="27" t="s">
        <v>289</v>
      </c>
      <c r="C421" s="27" t="s">
        <v>23</v>
      </c>
      <c r="D421" s="27" t="s">
        <v>302</v>
      </c>
      <c r="E421" s="29" t="s">
        <v>25</v>
      </c>
      <c r="F421" s="83"/>
      <c r="G421" s="55"/>
      <c r="H421" s="32" t="n">
        <f aca="false">H422</f>
        <v>0</v>
      </c>
      <c r="I421" s="32" t="n">
        <f aca="false">I422</f>
        <v>90000</v>
      </c>
      <c r="J421" s="32" t="n">
        <f aca="false">J422</f>
        <v>90000</v>
      </c>
      <c r="K421" s="32" t="n">
        <f aca="false">K422</f>
        <v>90000</v>
      </c>
      <c r="L421" s="32" t="n">
        <f aca="false">L422</f>
        <v>15000</v>
      </c>
      <c r="M421" s="24" t="n">
        <f aca="false">L421/K421</f>
        <v>0.166666666666667</v>
      </c>
      <c r="N421" s="24" t="n">
        <f aca="false">L421/J421</f>
        <v>0.166666666666667</v>
      </c>
      <c r="O421" s="25" t="n">
        <f aca="false">L421/I421</f>
        <v>0.166666666666667</v>
      </c>
    </row>
    <row r="422" customFormat="false" ht="199.2" hidden="false" customHeight="true" outlineLevel="0" collapsed="false">
      <c r="A422" s="125" t="s">
        <v>303</v>
      </c>
      <c r="B422" s="62" t="s">
        <v>289</v>
      </c>
      <c r="C422" s="62" t="s">
        <v>23</v>
      </c>
      <c r="D422" s="62" t="s">
        <v>302</v>
      </c>
      <c r="E422" s="64" t="s">
        <v>25</v>
      </c>
      <c r="F422" s="126" t="n">
        <v>83800</v>
      </c>
      <c r="G422" s="127"/>
      <c r="H422" s="35" t="n">
        <f aca="false">H423</f>
        <v>0</v>
      </c>
      <c r="I422" s="35" t="n">
        <f aca="false">I423</f>
        <v>90000</v>
      </c>
      <c r="J422" s="35" t="n">
        <f aca="false">J423</f>
        <v>90000</v>
      </c>
      <c r="K422" s="35" t="n">
        <f aca="false">K423</f>
        <v>90000</v>
      </c>
      <c r="L422" s="35" t="n">
        <f aca="false">L423</f>
        <v>15000</v>
      </c>
      <c r="M422" s="24" t="n">
        <f aca="false">L422/K422</f>
        <v>0.166666666666667</v>
      </c>
      <c r="N422" s="24" t="n">
        <f aca="false">L422/J422</f>
        <v>0.166666666666667</v>
      </c>
      <c r="O422" s="25" t="n">
        <f aca="false">L422/I422</f>
        <v>0.166666666666667</v>
      </c>
    </row>
    <row r="423" customFormat="false" ht="28.95" hidden="false" customHeight="true" outlineLevel="0" collapsed="false">
      <c r="A423" s="36" t="s">
        <v>51</v>
      </c>
      <c r="B423" s="27" t="s">
        <v>289</v>
      </c>
      <c r="C423" s="27" t="s">
        <v>23</v>
      </c>
      <c r="D423" s="27" t="s">
        <v>302</v>
      </c>
      <c r="E423" s="29" t="s">
        <v>25</v>
      </c>
      <c r="F423" s="126" t="n">
        <v>83800</v>
      </c>
      <c r="G423" s="127" t="n">
        <v>500</v>
      </c>
      <c r="H423" s="35" t="n">
        <f aca="false">H424</f>
        <v>0</v>
      </c>
      <c r="I423" s="35" t="n">
        <f aca="false">I424</f>
        <v>90000</v>
      </c>
      <c r="J423" s="35" t="n">
        <f aca="false">J424</f>
        <v>90000</v>
      </c>
      <c r="K423" s="35" t="n">
        <f aca="false">K424</f>
        <v>90000</v>
      </c>
      <c r="L423" s="35" t="n">
        <f aca="false">L424</f>
        <v>15000</v>
      </c>
      <c r="M423" s="24" t="n">
        <f aca="false">L423/K423</f>
        <v>0.166666666666667</v>
      </c>
      <c r="N423" s="24" t="n">
        <f aca="false">L423/J423</f>
        <v>0.166666666666667</v>
      </c>
      <c r="O423" s="25" t="n">
        <v>0</v>
      </c>
    </row>
    <row r="424" customFormat="false" ht="15.6" hidden="false" customHeight="true" outlineLevel="0" collapsed="false">
      <c r="A424" s="36" t="s">
        <v>135</v>
      </c>
      <c r="B424" s="27" t="s">
        <v>289</v>
      </c>
      <c r="C424" s="27" t="s">
        <v>23</v>
      </c>
      <c r="D424" s="27" t="s">
        <v>302</v>
      </c>
      <c r="E424" s="29" t="s">
        <v>25</v>
      </c>
      <c r="F424" s="126" t="n">
        <v>83800</v>
      </c>
      <c r="G424" s="127" t="n">
        <v>540</v>
      </c>
      <c r="H424" s="128" t="n">
        <v>0</v>
      </c>
      <c r="I424" s="35" t="n">
        <v>90000</v>
      </c>
      <c r="J424" s="35" t="n">
        <v>90000</v>
      </c>
      <c r="K424" s="35" t="n">
        <v>90000</v>
      </c>
      <c r="L424" s="34" t="n">
        <v>15000</v>
      </c>
      <c r="M424" s="24" t="n">
        <f aca="false">L424/K424</f>
        <v>0.166666666666667</v>
      </c>
      <c r="N424" s="24" t="n">
        <f aca="false">L424/J424</f>
        <v>0.166666666666667</v>
      </c>
      <c r="O424" s="25" t="n">
        <v>0</v>
      </c>
    </row>
    <row r="425" customFormat="false" ht="57.6" hidden="false" customHeight="true" outlineLevel="0" collapsed="false">
      <c r="A425" s="39" t="s">
        <v>304</v>
      </c>
      <c r="B425" s="40" t="s">
        <v>289</v>
      </c>
      <c r="C425" s="40" t="s">
        <v>23</v>
      </c>
      <c r="D425" s="40" t="s">
        <v>229</v>
      </c>
      <c r="E425" s="42"/>
      <c r="F425" s="52"/>
      <c r="G425" s="42"/>
      <c r="H425" s="57" t="n">
        <f aca="false">H426</f>
        <v>29700</v>
      </c>
      <c r="I425" s="57" t="n">
        <f aca="false">I426</f>
        <v>151200</v>
      </c>
      <c r="J425" s="57" t="n">
        <f aca="false">J426</f>
        <v>151200</v>
      </c>
      <c r="K425" s="57" t="n">
        <f aca="false">K426</f>
        <v>151200</v>
      </c>
      <c r="L425" s="57" t="n">
        <f aca="false">L426</f>
        <v>31500</v>
      </c>
      <c r="M425" s="14" t="n">
        <f aca="false">L425/K425</f>
        <v>0.208333333333333</v>
      </c>
      <c r="N425" s="14" t="n">
        <f aca="false">L425/J425</f>
        <v>0.208333333333333</v>
      </c>
      <c r="O425" s="15" t="n">
        <v>0</v>
      </c>
    </row>
    <row r="426" customFormat="false" ht="12.75" hidden="false" customHeight="true" outlineLevel="0" collapsed="false">
      <c r="A426" s="19" t="s">
        <v>24</v>
      </c>
      <c r="B426" s="27" t="s">
        <v>289</v>
      </c>
      <c r="C426" s="27" t="s">
        <v>23</v>
      </c>
      <c r="D426" s="27" t="s">
        <v>229</v>
      </c>
      <c r="E426" s="29" t="s">
        <v>25</v>
      </c>
      <c r="F426" s="22"/>
      <c r="G426" s="29"/>
      <c r="H426" s="23" t="n">
        <f aca="false">H427</f>
        <v>29700</v>
      </c>
      <c r="I426" s="23" t="n">
        <f aca="false">I427</f>
        <v>151200</v>
      </c>
      <c r="J426" s="23" t="n">
        <f aca="false">J427</f>
        <v>151200</v>
      </c>
      <c r="K426" s="23" t="n">
        <f aca="false">K427</f>
        <v>151200</v>
      </c>
      <c r="L426" s="23" t="n">
        <f aca="false">L427</f>
        <v>31500</v>
      </c>
      <c r="M426" s="24" t="n">
        <f aca="false">L426/K426</f>
        <v>0.208333333333333</v>
      </c>
      <c r="N426" s="24" t="n">
        <f aca="false">L426/J426</f>
        <v>0.208333333333333</v>
      </c>
      <c r="O426" s="25" t="n">
        <v>0</v>
      </c>
    </row>
    <row r="427" customFormat="false" ht="102" hidden="false" customHeight="true" outlineLevel="0" collapsed="false">
      <c r="A427" s="19" t="s">
        <v>305</v>
      </c>
      <c r="B427" s="27" t="s">
        <v>289</v>
      </c>
      <c r="C427" s="27" t="s">
        <v>23</v>
      </c>
      <c r="D427" s="27" t="s">
        <v>229</v>
      </c>
      <c r="E427" s="29" t="s">
        <v>25</v>
      </c>
      <c r="F427" s="22" t="s">
        <v>306</v>
      </c>
      <c r="G427" s="29"/>
      <c r="H427" s="32" t="n">
        <f aca="false">H428+H430</f>
        <v>29700</v>
      </c>
      <c r="I427" s="32" t="n">
        <f aca="false">I428+I430</f>
        <v>151200</v>
      </c>
      <c r="J427" s="32" t="n">
        <f aca="false">J428+J430</f>
        <v>151200</v>
      </c>
      <c r="K427" s="32" t="n">
        <f aca="false">K428+K430</f>
        <v>151200</v>
      </c>
      <c r="L427" s="32" t="n">
        <f aca="false">L428+L430</f>
        <v>31500</v>
      </c>
      <c r="M427" s="24" t="n">
        <f aca="false">L427/K427</f>
        <v>0.208333333333333</v>
      </c>
      <c r="N427" s="24" t="n">
        <f aca="false">L427/J427</f>
        <v>0.208333333333333</v>
      </c>
      <c r="O427" s="25" t="n">
        <v>0</v>
      </c>
    </row>
    <row r="428" customFormat="false" ht="39" hidden="false" customHeight="true" outlineLevel="0" collapsed="false">
      <c r="A428" s="19" t="s">
        <v>171</v>
      </c>
      <c r="B428" s="27" t="s">
        <v>289</v>
      </c>
      <c r="C428" s="27" t="s">
        <v>23</v>
      </c>
      <c r="D428" s="27" t="s">
        <v>229</v>
      </c>
      <c r="E428" s="29" t="s">
        <v>25</v>
      </c>
      <c r="F428" s="22" t="s">
        <v>306</v>
      </c>
      <c r="G428" s="29" t="s">
        <v>157</v>
      </c>
      <c r="H428" s="32" t="n">
        <f aca="false">H429</f>
        <v>900</v>
      </c>
      <c r="I428" s="32" t="n">
        <f aca="false">I429</f>
        <v>0</v>
      </c>
      <c r="J428" s="32" t="n">
        <f aca="false">J429</f>
        <v>0</v>
      </c>
      <c r="K428" s="32" t="n">
        <f aca="false">K429</f>
        <v>0</v>
      </c>
      <c r="L428" s="32" t="n">
        <f aca="false">L429</f>
        <v>0</v>
      </c>
      <c r="M428" s="24" t="e">
        <f aca="false">L428/K428</f>
        <v>#DIV/0!</v>
      </c>
      <c r="N428" s="24" t="e">
        <f aca="false">L428/J428</f>
        <v>#DIV/0!</v>
      </c>
      <c r="O428" s="25" t="e">
        <f aca="false">L428/I428</f>
        <v>#DIV/0!</v>
      </c>
    </row>
    <row r="429" customFormat="false" ht="36.6" hidden="false" customHeight="true" outlineLevel="0" collapsed="false">
      <c r="A429" s="19" t="s">
        <v>172</v>
      </c>
      <c r="B429" s="27" t="s">
        <v>289</v>
      </c>
      <c r="C429" s="27" t="s">
        <v>23</v>
      </c>
      <c r="D429" s="27" t="s">
        <v>229</v>
      </c>
      <c r="E429" s="29" t="s">
        <v>25</v>
      </c>
      <c r="F429" s="22" t="s">
        <v>306</v>
      </c>
      <c r="G429" s="29" t="s">
        <v>161</v>
      </c>
      <c r="H429" s="33" t="n">
        <v>900</v>
      </c>
      <c r="I429" s="32" t="n">
        <v>0</v>
      </c>
      <c r="J429" s="32" t="n">
        <v>0</v>
      </c>
      <c r="K429" s="32" t="n">
        <v>0</v>
      </c>
      <c r="L429" s="34" t="n">
        <v>0</v>
      </c>
      <c r="M429" s="24" t="e">
        <f aca="false">L429/K429</f>
        <v>#DIV/0!</v>
      </c>
      <c r="N429" s="24" t="e">
        <f aca="false">L429/J429</f>
        <v>#DIV/0!</v>
      </c>
      <c r="O429" s="25" t="e">
        <f aca="false">L429/I429</f>
        <v>#DIV/0!</v>
      </c>
    </row>
    <row r="430" customFormat="false" ht="57" hidden="false" customHeight="true" outlineLevel="0" collapsed="false">
      <c r="A430" s="19" t="s">
        <v>77</v>
      </c>
      <c r="B430" s="27" t="s">
        <v>289</v>
      </c>
      <c r="C430" s="27" t="s">
        <v>23</v>
      </c>
      <c r="D430" s="27" t="s">
        <v>229</v>
      </c>
      <c r="E430" s="29" t="s">
        <v>25</v>
      </c>
      <c r="F430" s="22" t="s">
        <v>306</v>
      </c>
      <c r="G430" s="29" t="s">
        <v>199</v>
      </c>
      <c r="H430" s="32" t="n">
        <f aca="false">H431</f>
        <v>28800</v>
      </c>
      <c r="I430" s="32" t="n">
        <f aca="false">I431</f>
        <v>151200</v>
      </c>
      <c r="J430" s="32" t="n">
        <f aca="false">J431</f>
        <v>151200</v>
      </c>
      <c r="K430" s="32" t="n">
        <f aca="false">K431</f>
        <v>151200</v>
      </c>
      <c r="L430" s="32" t="n">
        <f aca="false">L431</f>
        <v>31500</v>
      </c>
      <c r="M430" s="24" t="n">
        <f aca="false">L430/K430</f>
        <v>0.208333333333333</v>
      </c>
      <c r="N430" s="24" t="n">
        <f aca="false">L430/J430</f>
        <v>0.208333333333333</v>
      </c>
      <c r="O430" s="25" t="n">
        <f aca="false">L430/I430</f>
        <v>0.208333333333333</v>
      </c>
    </row>
    <row r="431" customFormat="false" ht="15.6" hidden="false" customHeight="true" outlineLevel="0" collapsed="false">
      <c r="A431" s="19" t="s">
        <v>78</v>
      </c>
      <c r="B431" s="27" t="s">
        <v>289</v>
      </c>
      <c r="C431" s="27" t="s">
        <v>23</v>
      </c>
      <c r="D431" s="27" t="s">
        <v>229</v>
      </c>
      <c r="E431" s="29" t="s">
        <v>25</v>
      </c>
      <c r="F431" s="22" t="s">
        <v>306</v>
      </c>
      <c r="G431" s="29" t="s">
        <v>200</v>
      </c>
      <c r="H431" s="33" t="n">
        <v>28800</v>
      </c>
      <c r="I431" s="32" t="n">
        <v>151200</v>
      </c>
      <c r="J431" s="32" t="n">
        <v>151200</v>
      </c>
      <c r="K431" s="32" t="n">
        <v>151200</v>
      </c>
      <c r="L431" s="34" t="n">
        <v>31500</v>
      </c>
      <c r="M431" s="24" t="n">
        <f aca="false">L431/K431</f>
        <v>0.208333333333333</v>
      </c>
      <c r="N431" s="24" t="n">
        <f aca="false">L431/J431</f>
        <v>0.208333333333333</v>
      </c>
      <c r="O431" s="25" t="n">
        <f aca="false">L431/I431</f>
        <v>0.208333333333333</v>
      </c>
    </row>
    <row r="432" customFormat="false" ht="64.8" hidden="false" customHeight="true" outlineLevel="0" collapsed="false">
      <c r="A432" s="129" t="s">
        <v>307</v>
      </c>
      <c r="B432" s="40" t="s">
        <v>289</v>
      </c>
      <c r="C432" s="40" t="s">
        <v>23</v>
      </c>
      <c r="D432" s="40" t="n">
        <v>22</v>
      </c>
      <c r="E432" s="130"/>
      <c r="F432" s="131"/>
      <c r="G432" s="130"/>
      <c r="H432" s="57" t="n">
        <f aca="false">H433+H437</f>
        <v>0</v>
      </c>
      <c r="I432" s="57" t="n">
        <f aca="false">I433+I437</f>
        <v>1784960</v>
      </c>
      <c r="J432" s="57" t="n">
        <f aca="false">J433+J437</f>
        <v>1784960</v>
      </c>
      <c r="K432" s="57" t="n">
        <f aca="false">K433+K437</f>
        <v>1784960</v>
      </c>
      <c r="L432" s="57" t="n">
        <f aca="false">L433+L437</f>
        <v>0</v>
      </c>
      <c r="M432" s="14" t="n">
        <f aca="false">L432/K432</f>
        <v>0</v>
      </c>
      <c r="N432" s="14" t="n">
        <f aca="false">L432/J432</f>
        <v>0</v>
      </c>
      <c r="O432" s="15" t="n">
        <f aca="false">L432/I432</f>
        <v>0</v>
      </c>
    </row>
    <row r="433" customFormat="false" ht="15.6" hidden="false" customHeight="true" outlineLevel="0" collapsed="false">
      <c r="A433" s="19" t="s">
        <v>24</v>
      </c>
      <c r="B433" s="27" t="s">
        <v>289</v>
      </c>
      <c r="C433" s="27" t="s">
        <v>23</v>
      </c>
      <c r="D433" s="27" t="n">
        <v>22</v>
      </c>
      <c r="E433" s="29" t="n">
        <v>900</v>
      </c>
      <c r="F433" s="22"/>
      <c r="G433" s="29"/>
      <c r="H433" s="23" t="n">
        <f aca="false">H434</f>
        <v>0</v>
      </c>
      <c r="I433" s="23" t="n">
        <f aca="false">I434</f>
        <v>1689018</v>
      </c>
      <c r="J433" s="23" t="n">
        <f aca="false">J434</f>
        <v>1689018</v>
      </c>
      <c r="K433" s="23" t="n">
        <f aca="false">K434</f>
        <v>1689018</v>
      </c>
      <c r="L433" s="23" t="n">
        <f aca="false">L434</f>
        <v>0</v>
      </c>
      <c r="M433" s="24" t="n">
        <f aca="false">L433/K433</f>
        <v>0</v>
      </c>
      <c r="N433" s="24" t="n">
        <v>0</v>
      </c>
      <c r="O433" s="25" t="n">
        <v>0</v>
      </c>
    </row>
    <row r="434" customFormat="false" ht="62.4" hidden="false" customHeight="true" outlineLevel="0" collapsed="false">
      <c r="A434" s="77" t="s">
        <v>308</v>
      </c>
      <c r="B434" s="27" t="s">
        <v>289</v>
      </c>
      <c r="C434" s="27" t="s">
        <v>23</v>
      </c>
      <c r="D434" s="27" t="n">
        <v>22</v>
      </c>
      <c r="E434" s="29" t="n">
        <v>900</v>
      </c>
      <c r="F434" s="22" t="s">
        <v>309</v>
      </c>
      <c r="G434" s="29"/>
      <c r="H434" s="35" t="n">
        <f aca="false">H435</f>
        <v>0</v>
      </c>
      <c r="I434" s="35" t="n">
        <f aca="false">I435</f>
        <v>1689018</v>
      </c>
      <c r="J434" s="35" t="n">
        <f aca="false">J435</f>
        <v>1689018</v>
      </c>
      <c r="K434" s="35" t="n">
        <f aca="false">K435</f>
        <v>1689018</v>
      </c>
      <c r="L434" s="35" t="n">
        <f aca="false">L435</f>
        <v>0</v>
      </c>
      <c r="M434" s="24" t="n">
        <f aca="false">L434/K434</f>
        <v>0</v>
      </c>
      <c r="N434" s="24" t="n">
        <v>0</v>
      </c>
      <c r="O434" s="25" t="n">
        <v>0</v>
      </c>
    </row>
    <row r="435" customFormat="false" ht="47.4" hidden="false" customHeight="true" outlineLevel="0" collapsed="false">
      <c r="A435" s="77" t="s">
        <v>189</v>
      </c>
      <c r="B435" s="27" t="s">
        <v>289</v>
      </c>
      <c r="C435" s="27" t="s">
        <v>23</v>
      </c>
      <c r="D435" s="27" t="n">
        <v>22</v>
      </c>
      <c r="E435" s="29" t="n">
        <v>900</v>
      </c>
      <c r="F435" s="22" t="s">
        <v>309</v>
      </c>
      <c r="G435" s="29" t="s">
        <v>199</v>
      </c>
      <c r="H435" s="35" t="n">
        <f aca="false">H436</f>
        <v>0</v>
      </c>
      <c r="I435" s="35" t="n">
        <f aca="false">I436</f>
        <v>1689018</v>
      </c>
      <c r="J435" s="35" t="n">
        <f aca="false">J436</f>
        <v>1689018</v>
      </c>
      <c r="K435" s="35" t="n">
        <f aca="false">K436</f>
        <v>1689018</v>
      </c>
      <c r="L435" s="35" t="n">
        <f aca="false">L436</f>
        <v>0</v>
      </c>
      <c r="M435" s="24" t="n">
        <f aca="false">L435/K435</f>
        <v>0</v>
      </c>
      <c r="N435" s="24" t="n">
        <v>0</v>
      </c>
      <c r="O435" s="25" t="n">
        <v>0</v>
      </c>
    </row>
    <row r="436" customFormat="false" ht="22.95" hidden="false" customHeight="true" outlineLevel="0" collapsed="false">
      <c r="A436" s="77" t="s">
        <v>190</v>
      </c>
      <c r="B436" s="27" t="s">
        <v>289</v>
      </c>
      <c r="C436" s="27" t="s">
        <v>23</v>
      </c>
      <c r="D436" s="27" t="n">
        <v>22</v>
      </c>
      <c r="E436" s="29" t="n">
        <v>900</v>
      </c>
      <c r="F436" s="22" t="s">
        <v>309</v>
      </c>
      <c r="G436" s="29" t="s">
        <v>200</v>
      </c>
      <c r="H436" s="31" t="n">
        <v>0</v>
      </c>
      <c r="I436" s="35" t="n">
        <v>1689018</v>
      </c>
      <c r="J436" s="35" t="n">
        <v>1689018</v>
      </c>
      <c r="K436" s="35" t="n">
        <v>1689018</v>
      </c>
      <c r="L436" s="34" t="n">
        <v>0</v>
      </c>
      <c r="M436" s="24" t="n">
        <f aca="false">L436/K436</f>
        <v>0</v>
      </c>
      <c r="N436" s="24" t="n">
        <v>0</v>
      </c>
      <c r="O436" s="25" t="n">
        <v>0</v>
      </c>
    </row>
    <row r="437" customFormat="false" ht="23.4" hidden="false" customHeight="true" outlineLevel="0" collapsed="false">
      <c r="A437" s="77" t="s">
        <v>310</v>
      </c>
      <c r="B437" s="27" t="s">
        <v>289</v>
      </c>
      <c r="C437" s="27" t="s">
        <v>23</v>
      </c>
      <c r="D437" s="27" t="n">
        <v>22</v>
      </c>
      <c r="E437" s="29" t="n">
        <v>900</v>
      </c>
      <c r="F437" s="22" t="s">
        <v>311</v>
      </c>
      <c r="G437" s="29"/>
      <c r="H437" s="35" t="n">
        <f aca="false">H438</f>
        <v>0</v>
      </c>
      <c r="I437" s="35" t="n">
        <f aca="false">I438</f>
        <v>95942</v>
      </c>
      <c r="J437" s="35" t="n">
        <f aca="false">J438</f>
        <v>95942</v>
      </c>
      <c r="K437" s="35" t="n">
        <f aca="false">K438</f>
        <v>95942</v>
      </c>
      <c r="L437" s="35" t="n">
        <f aca="false">L438</f>
        <v>0</v>
      </c>
      <c r="M437" s="24" t="n">
        <f aca="false">L437/K437</f>
        <v>0</v>
      </c>
      <c r="N437" s="24" t="n">
        <v>0</v>
      </c>
      <c r="O437" s="25" t="n">
        <v>0</v>
      </c>
    </row>
    <row r="438" customFormat="false" ht="47.4" hidden="false" customHeight="true" outlineLevel="0" collapsed="false">
      <c r="A438" s="77" t="s">
        <v>218</v>
      </c>
      <c r="B438" s="27" t="s">
        <v>289</v>
      </c>
      <c r="C438" s="27" t="s">
        <v>23</v>
      </c>
      <c r="D438" s="27" t="n">
        <v>22</v>
      </c>
      <c r="E438" s="29" t="n">
        <v>900</v>
      </c>
      <c r="F438" s="22" t="s">
        <v>311</v>
      </c>
      <c r="G438" s="29" t="s">
        <v>199</v>
      </c>
      <c r="H438" s="35" t="n">
        <f aca="false">H439</f>
        <v>0</v>
      </c>
      <c r="I438" s="35" t="n">
        <f aca="false">I439</f>
        <v>95942</v>
      </c>
      <c r="J438" s="35" t="n">
        <f aca="false">J439</f>
        <v>95942</v>
      </c>
      <c r="K438" s="35" t="n">
        <f aca="false">K439</f>
        <v>95942</v>
      </c>
      <c r="L438" s="35" t="n">
        <f aca="false">L439</f>
        <v>0</v>
      </c>
      <c r="M438" s="24" t="n">
        <f aca="false">L438/K438</f>
        <v>0</v>
      </c>
      <c r="N438" s="24" t="n">
        <v>0</v>
      </c>
      <c r="O438" s="25" t="n">
        <v>0</v>
      </c>
    </row>
    <row r="439" customFormat="false" ht="27.6" hidden="false" customHeight="true" outlineLevel="0" collapsed="false">
      <c r="A439" s="77" t="s">
        <v>195</v>
      </c>
      <c r="B439" s="27" t="s">
        <v>289</v>
      </c>
      <c r="C439" s="27" t="s">
        <v>23</v>
      </c>
      <c r="D439" s="27" t="n">
        <v>22</v>
      </c>
      <c r="E439" s="29" t="n">
        <v>900</v>
      </c>
      <c r="F439" s="22" t="s">
        <v>311</v>
      </c>
      <c r="G439" s="29" t="s">
        <v>200</v>
      </c>
      <c r="H439" s="31" t="n">
        <v>0</v>
      </c>
      <c r="I439" s="35" t="n">
        <v>95942</v>
      </c>
      <c r="J439" s="35" t="n">
        <v>95942</v>
      </c>
      <c r="K439" s="35" t="n">
        <v>95942</v>
      </c>
      <c r="L439" s="34" t="n">
        <v>0</v>
      </c>
      <c r="M439" s="24" t="n">
        <f aca="false">L439/K439</f>
        <v>0</v>
      </c>
      <c r="N439" s="24" t="n">
        <v>0</v>
      </c>
      <c r="O439" s="25" t="n">
        <v>0</v>
      </c>
    </row>
    <row r="440" customFormat="false" ht="70.95" hidden="false" customHeight="true" outlineLevel="4" collapsed="false">
      <c r="A440" s="39" t="s">
        <v>312</v>
      </c>
      <c r="B440" s="40" t="s">
        <v>289</v>
      </c>
      <c r="C440" s="40" t="s">
        <v>23</v>
      </c>
      <c r="D440" s="40" t="s">
        <v>313</v>
      </c>
      <c r="E440" s="42"/>
      <c r="F440" s="52"/>
      <c r="G440" s="42"/>
      <c r="H440" s="57" t="n">
        <f aca="false">H441</f>
        <v>0</v>
      </c>
      <c r="I440" s="57" t="n">
        <f aca="false">I441</f>
        <v>0</v>
      </c>
      <c r="J440" s="57" t="n">
        <f aca="false">J441</f>
        <v>0</v>
      </c>
      <c r="K440" s="57" t="n">
        <f aca="false">K441</f>
        <v>0</v>
      </c>
      <c r="L440" s="57" t="n">
        <f aca="false">L441</f>
        <v>0</v>
      </c>
      <c r="M440" s="14" t="e">
        <f aca="false">L440/K440</f>
        <v>#DIV/0!</v>
      </c>
      <c r="N440" s="14" t="e">
        <f aca="false">L440/J440</f>
        <v>#DIV/0!</v>
      </c>
      <c r="O440" s="15" t="e">
        <f aca="false">L440/I440</f>
        <v>#DIV/0!</v>
      </c>
    </row>
    <row r="441" customFormat="false" ht="31.95" hidden="false" customHeight="true" outlineLevel="1" collapsed="false">
      <c r="A441" s="19" t="s">
        <v>24</v>
      </c>
      <c r="B441" s="27" t="s">
        <v>289</v>
      </c>
      <c r="C441" s="27" t="s">
        <v>23</v>
      </c>
      <c r="D441" s="27" t="s">
        <v>313</v>
      </c>
      <c r="E441" s="29" t="s">
        <v>25</v>
      </c>
      <c r="F441" s="22"/>
      <c r="G441" s="29"/>
      <c r="H441" s="23" t="n">
        <f aca="false">H442</f>
        <v>0</v>
      </c>
      <c r="I441" s="23" t="n">
        <f aca="false">I442</f>
        <v>0</v>
      </c>
      <c r="J441" s="23" t="n">
        <f aca="false">J442</f>
        <v>0</v>
      </c>
      <c r="K441" s="23" t="n">
        <f aca="false">K442</f>
        <v>0</v>
      </c>
      <c r="L441" s="23" t="n">
        <f aca="false">L442</f>
        <v>0</v>
      </c>
      <c r="M441" s="24" t="e">
        <f aca="false">L441/K441</f>
        <v>#DIV/0!</v>
      </c>
      <c r="N441" s="24" t="e">
        <f aca="false">L441/J441</f>
        <v>#DIV/0!</v>
      </c>
      <c r="O441" s="25" t="e">
        <f aca="false">L441/I441</f>
        <v>#DIV/0!</v>
      </c>
    </row>
    <row r="442" customFormat="false" ht="31.2" hidden="false" customHeight="true" outlineLevel="2" collapsed="false">
      <c r="A442" s="26" t="s">
        <v>314</v>
      </c>
      <c r="B442" s="27" t="s">
        <v>289</v>
      </c>
      <c r="C442" s="27" t="s">
        <v>23</v>
      </c>
      <c r="D442" s="27" t="s">
        <v>313</v>
      </c>
      <c r="E442" s="29" t="s">
        <v>25</v>
      </c>
      <c r="F442" s="30" t="s">
        <v>315</v>
      </c>
      <c r="G442" s="29"/>
      <c r="H442" s="32" t="n">
        <f aca="false">H443</f>
        <v>0</v>
      </c>
      <c r="I442" s="32" t="n">
        <f aca="false">I443</f>
        <v>0</v>
      </c>
      <c r="J442" s="32" t="n">
        <f aca="false">J443</f>
        <v>0</v>
      </c>
      <c r="K442" s="32" t="n">
        <f aca="false">K443</f>
        <v>0</v>
      </c>
      <c r="L442" s="32" t="n">
        <f aca="false">L443</f>
        <v>0</v>
      </c>
      <c r="M442" s="24" t="e">
        <f aca="false">L442/K442</f>
        <v>#DIV/0!</v>
      </c>
      <c r="N442" s="24" t="e">
        <f aca="false">L442/J442</f>
        <v>#DIV/0!</v>
      </c>
      <c r="O442" s="25" t="e">
        <f aca="false">L442/I442</f>
        <v>#DIV/0!</v>
      </c>
    </row>
    <row r="443" customFormat="false" ht="48" hidden="false" customHeight="true" outlineLevel="3" collapsed="false">
      <c r="A443" s="19" t="s">
        <v>77</v>
      </c>
      <c r="B443" s="27" t="s">
        <v>289</v>
      </c>
      <c r="C443" s="27" t="s">
        <v>23</v>
      </c>
      <c r="D443" s="27" t="s">
        <v>313</v>
      </c>
      <c r="E443" s="29" t="s">
        <v>25</v>
      </c>
      <c r="F443" s="30" t="s">
        <v>315</v>
      </c>
      <c r="G443" s="29" t="s">
        <v>199</v>
      </c>
      <c r="H443" s="32" t="n">
        <f aca="false">H444</f>
        <v>0</v>
      </c>
      <c r="I443" s="32" t="n">
        <f aca="false">I444</f>
        <v>0</v>
      </c>
      <c r="J443" s="32" t="n">
        <f aca="false">J444</f>
        <v>0</v>
      </c>
      <c r="K443" s="32" t="n">
        <f aca="false">K444</f>
        <v>0</v>
      </c>
      <c r="L443" s="32" t="n">
        <f aca="false">L444</f>
        <v>0</v>
      </c>
      <c r="M443" s="24" t="e">
        <f aca="false">L443/K443</f>
        <v>#DIV/0!</v>
      </c>
      <c r="N443" s="24" t="e">
        <f aca="false">L443/J443</f>
        <v>#DIV/0!</v>
      </c>
      <c r="O443" s="25" t="e">
        <f aca="false">L443/I443</f>
        <v>#DIV/0!</v>
      </c>
    </row>
    <row r="444" customFormat="false" ht="27" hidden="false" customHeight="true" outlineLevel="1" collapsed="false">
      <c r="A444" s="19" t="s">
        <v>78</v>
      </c>
      <c r="B444" s="27" t="s">
        <v>289</v>
      </c>
      <c r="C444" s="27" t="s">
        <v>23</v>
      </c>
      <c r="D444" s="27" t="s">
        <v>313</v>
      </c>
      <c r="E444" s="29" t="s">
        <v>25</v>
      </c>
      <c r="F444" s="30" t="s">
        <v>315</v>
      </c>
      <c r="G444" s="29" t="s">
        <v>200</v>
      </c>
      <c r="H444" s="33" t="n">
        <v>0</v>
      </c>
      <c r="I444" s="32" t="n">
        <v>0</v>
      </c>
      <c r="J444" s="32" t="n">
        <v>0</v>
      </c>
      <c r="K444" s="32" t="n">
        <v>0</v>
      </c>
      <c r="L444" s="34" t="n">
        <v>0</v>
      </c>
      <c r="M444" s="24" t="e">
        <f aca="false">L444/K444</f>
        <v>#DIV/0!</v>
      </c>
      <c r="N444" s="24" t="e">
        <f aca="false">L444/J444</f>
        <v>#DIV/0!</v>
      </c>
      <c r="O444" s="25" t="e">
        <f aca="false">L444/I444</f>
        <v>#DIV/0!</v>
      </c>
    </row>
    <row r="445" customFormat="false" ht="27" hidden="false" customHeight="true" outlineLevel="1" collapsed="false">
      <c r="A445" s="39" t="s">
        <v>316</v>
      </c>
      <c r="B445" s="97" t="s">
        <v>289</v>
      </c>
      <c r="C445" s="97" t="s">
        <v>23</v>
      </c>
      <c r="D445" s="97" t="s">
        <v>317</v>
      </c>
      <c r="E445" s="42"/>
      <c r="F445" s="43"/>
      <c r="G445" s="42"/>
      <c r="H445" s="44" t="n">
        <f aca="false">H446</f>
        <v>214916</v>
      </c>
      <c r="I445" s="44" t="n">
        <f aca="false">I446</f>
        <v>0</v>
      </c>
      <c r="J445" s="44" t="n">
        <f aca="false">J446</f>
        <v>0</v>
      </c>
      <c r="K445" s="44" t="n">
        <f aca="false">K446</f>
        <v>107458</v>
      </c>
      <c r="L445" s="44" t="n">
        <f aca="false">L446</f>
        <v>107458</v>
      </c>
      <c r="M445" s="14" t="n">
        <f aca="false">L445/K445</f>
        <v>1</v>
      </c>
      <c r="N445" s="14" t="e">
        <f aca="false">L445/J445</f>
        <v>#DIV/0!</v>
      </c>
      <c r="O445" s="15" t="e">
        <f aca="false">L445/I445</f>
        <v>#DIV/0!</v>
      </c>
    </row>
    <row r="446" customFormat="false" ht="27" hidden="false" customHeight="true" outlineLevel="1" collapsed="false">
      <c r="A446" s="19" t="s">
        <v>24</v>
      </c>
      <c r="B446" s="27" t="s">
        <v>289</v>
      </c>
      <c r="C446" s="27" t="s">
        <v>23</v>
      </c>
      <c r="D446" s="27" t="s">
        <v>317</v>
      </c>
      <c r="E446" s="29" t="n">
        <v>900</v>
      </c>
      <c r="F446" s="30"/>
      <c r="G446" s="29"/>
      <c r="H446" s="32" t="n">
        <f aca="false">H447</f>
        <v>214916</v>
      </c>
      <c r="I446" s="32" t="n">
        <f aca="false">I447</f>
        <v>0</v>
      </c>
      <c r="J446" s="32" t="n">
        <f aca="false">J447</f>
        <v>0</v>
      </c>
      <c r="K446" s="32" t="n">
        <f aca="false">K447</f>
        <v>107458</v>
      </c>
      <c r="L446" s="32" t="n">
        <f aca="false">L447</f>
        <v>107458</v>
      </c>
      <c r="M446" s="24" t="n">
        <f aca="false">L446/K446</f>
        <v>1</v>
      </c>
      <c r="N446" s="24" t="e">
        <f aca="false">L446/J446</f>
        <v>#DIV/0!</v>
      </c>
      <c r="O446" s="25" t="e">
        <f aca="false">L446/I446</f>
        <v>#DIV/0!</v>
      </c>
    </row>
    <row r="447" customFormat="false" ht="27" hidden="false" customHeight="true" outlineLevel="1" collapsed="false">
      <c r="A447" s="19" t="s">
        <v>310</v>
      </c>
      <c r="B447" s="27" t="s">
        <v>289</v>
      </c>
      <c r="C447" s="27" t="s">
        <v>23</v>
      </c>
      <c r="D447" s="27" t="s">
        <v>317</v>
      </c>
      <c r="E447" s="29" t="n">
        <v>900</v>
      </c>
      <c r="F447" s="30" t="n">
        <v>55190</v>
      </c>
      <c r="G447" s="29"/>
      <c r="H447" s="32" t="n">
        <f aca="false">H448</f>
        <v>214916</v>
      </c>
      <c r="I447" s="32" t="n">
        <f aca="false">I448</f>
        <v>0</v>
      </c>
      <c r="J447" s="32" t="n">
        <f aca="false">J448</f>
        <v>0</v>
      </c>
      <c r="K447" s="32" t="n">
        <f aca="false">K448</f>
        <v>107458</v>
      </c>
      <c r="L447" s="32" t="n">
        <f aca="false">L448</f>
        <v>107458</v>
      </c>
      <c r="M447" s="24" t="n">
        <f aca="false">L447/K447</f>
        <v>1</v>
      </c>
      <c r="N447" s="24" t="e">
        <f aca="false">L447/J447</f>
        <v>#DIV/0!</v>
      </c>
      <c r="O447" s="25" t="e">
        <f aca="false">L447/I447</f>
        <v>#DIV/0!</v>
      </c>
    </row>
    <row r="448" customFormat="false" ht="27" hidden="false" customHeight="true" outlineLevel="1" collapsed="false">
      <c r="A448" s="19" t="s">
        <v>218</v>
      </c>
      <c r="B448" s="27" t="s">
        <v>289</v>
      </c>
      <c r="C448" s="27" t="s">
        <v>23</v>
      </c>
      <c r="D448" s="27" t="s">
        <v>317</v>
      </c>
      <c r="E448" s="29" t="n">
        <v>900</v>
      </c>
      <c r="F448" s="30" t="n">
        <v>55190</v>
      </c>
      <c r="G448" s="29" t="s">
        <v>199</v>
      </c>
      <c r="H448" s="32" t="n">
        <f aca="false">H449</f>
        <v>214916</v>
      </c>
      <c r="I448" s="32" t="n">
        <f aca="false">I449</f>
        <v>0</v>
      </c>
      <c r="J448" s="32" t="n">
        <f aca="false">J449</f>
        <v>0</v>
      </c>
      <c r="K448" s="32" t="n">
        <f aca="false">K449</f>
        <v>107458</v>
      </c>
      <c r="L448" s="32" t="n">
        <f aca="false">L449</f>
        <v>107458</v>
      </c>
      <c r="M448" s="24" t="n">
        <f aca="false">L448/K448</f>
        <v>1</v>
      </c>
      <c r="N448" s="24" t="e">
        <f aca="false">L448/J448</f>
        <v>#DIV/0!</v>
      </c>
      <c r="O448" s="25" t="e">
        <f aca="false">L448/I448</f>
        <v>#DIV/0!</v>
      </c>
    </row>
    <row r="449" customFormat="false" ht="27" hidden="false" customHeight="true" outlineLevel="1" collapsed="false">
      <c r="A449" s="19" t="s">
        <v>195</v>
      </c>
      <c r="B449" s="27" t="s">
        <v>289</v>
      </c>
      <c r="C449" s="27" t="s">
        <v>23</v>
      </c>
      <c r="D449" s="27" t="s">
        <v>317</v>
      </c>
      <c r="E449" s="29" t="n">
        <v>900</v>
      </c>
      <c r="F449" s="30" t="n">
        <v>55190</v>
      </c>
      <c r="G449" s="29" t="s">
        <v>200</v>
      </c>
      <c r="H449" s="33" t="n">
        <v>214916</v>
      </c>
      <c r="I449" s="32" t="n">
        <v>0</v>
      </c>
      <c r="J449" s="32" t="n">
        <v>0</v>
      </c>
      <c r="K449" s="32" t="n">
        <v>107458</v>
      </c>
      <c r="L449" s="34" t="n">
        <v>107458</v>
      </c>
      <c r="M449" s="24" t="n">
        <f aca="false">L449/K449</f>
        <v>1</v>
      </c>
      <c r="N449" s="24" t="e">
        <f aca="false">L449/J449</f>
        <v>#DIV/0!</v>
      </c>
      <c r="O449" s="25" t="e">
        <f aca="false">L449/I449</f>
        <v>#DIV/0!</v>
      </c>
    </row>
    <row r="450" customFormat="false" ht="79.2" hidden="false" customHeight="true" outlineLevel="2" collapsed="false">
      <c r="A450" s="39" t="s">
        <v>318</v>
      </c>
      <c r="B450" s="97" t="s">
        <v>319</v>
      </c>
      <c r="C450" s="97"/>
      <c r="D450" s="97"/>
      <c r="E450" s="42"/>
      <c r="F450" s="52"/>
      <c r="G450" s="42"/>
      <c r="H450" s="13" t="n">
        <f aca="false">H451+H460</f>
        <v>1880463.14</v>
      </c>
      <c r="I450" s="13" t="n">
        <f aca="false">I451+I460</f>
        <v>7589510</v>
      </c>
      <c r="J450" s="13" t="n">
        <f aca="false">J451+J460</f>
        <v>7589510</v>
      </c>
      <c r="K450" s="13" t="n">
        <f aca="false">K451+K460</f>
        <v>7589510</v>
      </c>
      <c r="L450" s="13" t="n">
        <f aca="false">L451+L460</f>
        <v>1605519.45</v>
      </c>
      <c r="M450" s="14" t="n">
        <f aca="false">L450/K450</f>
        <v>0.211544546354113</v>
      </c>
      <c r="N450" s="14" t="n">
        <f aca="false">L450/J450</f>
        <v>0.211544546354113</v>
      </c>
      <c r="O450" s="15" t="n">
        <f aca="false">L450/I450</f>
        <v>0.211544546354113</v>
      </c>
    </row>
    <row r="451" customFormat="false" ht="38.4" hidden="false" customHeight="true" outlineLevel="3" collapsed="false">
      <c r="A451" s="39" t="s">
        <v>320</v>
      </c>
      <c r="B451" s="40" t="s">
        <v>319</v>
      </c>
      <c r="C451" s="40" t="s">
        <v>23</v>
      </c>
      <c r="D451" s="41" t="n">
        <v>11</v>
      </c>
      <c r="E451" s="42"/>
      <c r="F451" s="52"/>
      <c r="G451" s="42"/>
      <c r="H451" s="13" t="n">
        <f aca="false">H452</f>
        <v>1193212.14</v>
      </c>
      <c r="I451" s="13" t="n">
        <f aca="false">I452</f>
        <v>6121310</v>
      </c>
      <c r="J451" s="13" t="n">
        <f aca="false">J452</f>
        <v>6121310</v>
      </c>
      <c r="K451" s="13" t="n">
        <f aca="false">K452</f>
        <v>6121310</v>
      </c>
      <c r="L451" s="13" t="n">
        <f aca="false">L452</f>
        <v>1329276.45</v>
      </c>
      <c r="M451" s="14" t="n">
        <f aca="false">L451/K451</f>
        <v>0.217155551671129</v>
      </c>
      <c r="N451" s="14" t="n">
        <f aca="false">L451/J451</f>
        <v>0.217155551671129</v>
      </c>
      <c r="O451" s="15" t="n">
        <f aca="false">L451/I451</f>
        <v>0.217155551671129</v>
      </c>
    </row>
    <row r="452" customFormat="false" ht="36.6" hidden="false" customHeight="true" outlineLevel="1" collapsed="false">
      <c r="A452" s="19" t="s">
        <v>321</v>
      </c>
      <c r="B452" s="27" t="s">
        <v>319</v>
      </c>
      <c r="C452" s="27" t="s">
        <v>23</v>
      </c>
      <c r="D452" s="28" t="n">
        <v>11</v>
      </c>
      <c r="E452" s="29" t="s">
        <v>322</v>
      </c>
      <c r="F452" s="22"/>
      <c r="G452" s="29"/>
      <c r="H452" s="23" t="n">
        <f aca="false">H453</f>
        <v>1193212.14</v>
      </c>
      <c r="I452" s="23" t="n">
        <f aca="false">I453</f>
        <v>6121310</v>
      </c>
      <c r="J452" s="23" t="n">
        <f aca="false">J453</f>
        <v>6121310</v>
      </c>
      <c r="K452" s="23" t="n">
        <f aca="false">K453</f>
        <v>6121310</v>
      </c>
      <c r="L452" s="23" t="n">
        <f aca="false">L453</f>
        <v>1329276.45</v>
      </c>
      <c r="M452" s="24" t="n">
        <f aca="false">L452/K452</f>
        <v>0.217155551671129</v>
      </c>
      <c r="N452" s="24" t="n">
        <f aca="false">L452/J452</f>
        <v>0.217155551671129</v>
      </c>
      <c r="O452" s="25" t="n">
        <f aca="false">L452/I452</f>
        <v>0.217155551671129</v>
      </c>
    </row>
    <row r="453" customFormat="false" ht="48.6" hidden="false" customHeight="true" outlineLevel="1" collapsed="false">
      <c r="A453" s="19" t="s">
        <v>69</v>
      </c>
      <c r="B453" s="27" t="s">
        <v>319</v>
      </c>
      <c r="C453" s="27" t="s">
        <v>23</v>
      </c>
      <c r="D453" s="28" t="n">
        <v>11</v>
      </c>
      <c r="E453" s="29" t="s">
        <v>322</v>
      </c>
      <c r="F453" s="30" t="s">
        <v>33</v>
      </c>
      <c r="G453" s="29"/>
      <c r="H453" s="32" t="n">
        <f aca="false">H454+H456+H458</f>
        <v>1193212.14</v>
      </c>
      <c r="I453" s="32" t="n">
        <f aca="false">I454+I456+I458</f>
        <v>6121310</v>
      </c>
      <c r="J453" s="32" t="n">
        <f aca="false">J454+J456+J458</f>
        <v>6121310</v>
      </c>
      <c r="K453" s="32" t="n">
        <f aca="false">K454+K456+K458</f>
        <v>6121310</v>
      </c>
      <c r="L453" s="32" t="n">
        <f aca="false">L454+L456+L458</f>
        <v>1329276.45</v>
      </c>
      <c r="M453" s="24" t="n">
        <f aca="false">L453/K453</f>
        <v>0.217155551671129</v>
      </c>
      <c r="N453" s="24" t="n">
        <f aca="false">L453/J453</f>
        <v>0.217155551671129</v>
      </c>
      <c r="O453" s="25" t="n">
        <f aca="false">L453/I453</f>
        <v>0.217155551671129</v>
      </c>
    </row>
    <row r="454" customFormat="false" ht="94.95" hidden="false" customHeight="true" outlineLevel="4" collapsed="false">
      <c r="A454" s="19" t="s">
        <v>34</v>
      </c>
      <c r="B454" s="27" t="s">
        <v>319</v>
      </c>
      <c r="C454" s="27" t="s">
        <v>23</v>
      </c>
      <c r="D454" s="28" t="n">
        <v>11</v>
      </c>
      <c r="E454" s="29" t="s">
        <v>322</v>
      </c>
      <c r="F454" s="30" t="s">
        <v>33</v>
      </c>
      <c r="G454" s="29" t="s">
        <v>29</v>
      </c>
      <c r="H454" s="35" t="n">
        <f aca="false">H455</f>
        <v>1064838.21</v>
      </c>
      <c r="I454" s="35" t="n">
        <f aca="false">I455</f>
        <v>5639310</v>
      </c>
      <c r="J454" s="35" t="n">
        <f aca="false">J455</f>
        <v>5639310</v>
      </c>
      <c r="K454" s="35" t="n">
        <f aca="false">K455</f>
        <v>5639310</v>
      </c>
      <c r="L454" s="35" t="n">
        <f aca="false">L455</f>
        <v>1235171.36</v>
      </c>
      <c r="M454" s="24" t="n">
        <f aca="false">L454/K454</f>
        <v>0.219028810262248</v>
      </c>
      <c r="N454" s="24" t="n">
        <f aca="false">L454/J454</f>
        <v>0.219028810262248</v>
      </c>
      <c r="O454" s="25" t="n">
        <f aca="false">L454/I454</f>
        <v>0.219028810262248</v>
      </c>
    </row>
    <row r="455" customFormat="false" ht="41.4" hidden="false" customHeight="true" outlineLevel="1" collapsed="false">
      <c r="A455" s="19" t="s">
        <v>30</v>
      </c>
      <c r="B455" s="27" t="s">
        <v>319</v>
      </c>
      <c r="C455" s="27" t="s">
        <v>23</v>
      </c>
      <c r="D455" s="28" t="n">
        <v>11</v>
      </c>
      <c r="E455" s="29" t="s">
        <v>322</v>
      </c>
      <c r="F455" s="30" t="s">
        <v>33</v>
      </c>
      <c r="G455" s="29" t="s">
        <v>31</v>
      </c>
      <c r="H455" s="31" t="n">
        <v>1064838.21</v>
      </c>
      <c r="I455" s="35" t="n">
        <v>5639310</v>
      </c>
      <c r="J455" s="35" t="n">
        <v>5639310</v>
      </c>
      <c r="K455" s="35" t="n">
        <v>5639310</v>
      </c>
      <c r="L455" s="34" t="n">
        <v>1235171.36</v>
      </c>
      <c r="M455" s="24" t="n">
        <f aca="false">L455/K455</f>
        <v>0.219028810262248</v>
      </c>
      <c r="N455" s="24" t="n">
        <f aca="false">L455/J455</f>
        <v>0.219028810262248</v>
      </c>
      <c r="O455" s="25" t="n">
        <f aca="false">L455/I455</f>
        <v>0.219028810262248</v>
      </c>
    </row>
    <row r="456" customFormat="false" ht="43.95" hidden="false" customHeight="true" outlineLevel="2" collapsed="false">
      <c r="A456" s="19" t="s">
        <v>35</v>
      </c>
      <c r="B456" s="27" t="s">
        <v>319</v>
      </c>
      <c r="C456" s="27" t="s">
        <v>23</v>
      </c>
      <c r="D456" s="28" t="n">
        <v>11</v>
      </c>
      <c r="E456" s="29" t="s">
        <v>322</v>
      </c>
      <c r="F456" s="30" t="s">
        <v>33</v>
      </c>
      <c r="G456" s="29" t="s">
        <v>36</v>
      </c>
      <c r="H456" s="35" t="n">
        <f aca="false">H457</f>
        <v>128063.93</v>
      </c>
      <c r="I456" s="35" t="n">
        <f aca="false">I457</f>
        <v>480000</v>
      </c>
      <c r="J456" s="35" t="n">
        <f aca="false">J457</f>
        <v>480000</v>
      </c>
      <c r="K456" s="35" t="n">
        <f aca="false">K457</f>
        <v>480000</v>
      </c>
      <c r="L456" s="35" t="n">
        <f aca="false">L457</f>
        <v>93965.09</v>
      </c>
      <c r="M456" s="24" t="n">
        <f aca="false">L456/K456</f>
        <v>0.195760604166667</v>
      </c>
      <c r="N456" s="24" t="n">
        <f aca="false">L456/J456</f>
        <v>0.195760604166667</v>
      </c>
      <c r="O456" s="25" t="n">
        <f aca="false">L456/I456</f>
        <v>0.195760604166667</v>
      </c>
    </row>
    <row r="457" customFormat="false" ht="58.2" hidden="false" customHeight="true" outlineLevel="3" collapsed="false">
      <c r="A457" s="19" t="s">
        <v>37</v>
      </c>
      <c r="B457" s="27" t="s">
        <v>319</v>
      </c>
      <c r="C457" s="27" t="s">
        <v>23</v>
      </c>
      <c r="D457" s="28" t="n">
        <v>11</v>
      </c>
      <c r="E457" s="29" t="s">
        <v>322</v>
      </c>
      <c r="F457" s="30" t="s">
        <v>33</v>
      </c>
      <c r="G457" s="29" t="s">
        <v>38</v>
      </c>
      <c r="H457" s="31" t="n">
        <v>128063.93</v>
      </c>
      <c r="I457" s="35" t="n">
        <v>480000</v>
      </c>
      <c r="J457" s="35" t="n">
        <v>480000</v>
      </c>
      <c r="K457" s="35" t="n">
        <v>480000</v>
      </c>
      <c r="L457" s="34" t="n">
        <v>93965.09</v>
      </c>
      <c r="M457" s="24" t="n">
        <f aca="false">L457/K457</f>
        <v>0.195760604166667</v>
      </c>
      <c r="N457" s="24" t="n">
        <f aca="false">L457/J457</f>
        <v>0.195760604166667</v>
      </c>
      <c r="O457" s="25" t="n">
        <f aca="false">L457/I457</f>
        <v>0.195760604166667</v>
      </c>
    </row>
    <row r="458" customFormat="false" ht="37.2" hidden="false" customHeight="true" outlineLevel="3" collapsed="false">
      <c r="A458" s="19" t="s">
        <v>39</v>
      </c>
      <c r="B458" s="27" t="s">
        <v>319</v>
      </c>
      <c r="C458" s="27" t="s">
        <v>23</v>
      </c>
      <c r="D458" s="28" t="n">
        <v>11</v>
      </c>
      <c r="E458" s="29" t="s">
        <v>322</v>
      </c>
      <c r="F458" s="30" t="s">
        <v>33</v>
      </c>
      <c r="G458" s="29" t="s">
        <v>40</v>
      </c>
      <c r="H458" s="35" t="n">
        <f aca="false">H459</f>
        <v>310</v>
      </c>
      <c r="I458" s="35" t="n">
        <f aca="false">I459</f>
        <v>2000</v>
      </c>
      <c r="J458" s="35" t="n">
        <f aca="false">J459</f>
        <v>2000</v>
      </c>
      <c r="K458" s="35" t="n">
        <f aca="false">K459</f>
        <v>2000</v>
      </c>
      <c r="L458" s="35" t="n">
        <f aca="false">L459</f>
        <v>140</v>
      </c>
      <c r="M458" s="24" t="n">
        <f aca="false">L458/K458</f>
        <v>0.07</v>
      </c>
      <c r="N458" s="24" t="n">
        <f aca="false">L458/J458</f>
        <v>0.07</v>
      </c>
      <c r="O458" s="25" t="n">
        <f aca="false">L458/I458</f>
        <v>0.07</v>
      </c>
    </row>
    <row r="459" customFormat="false" ht="31.2" hidden="false" customHeight="true" outlineLevel="3" collapsed="false">
      <c r="A459" s="19" t="s">
        <v>42</v>
      </c>
      <c r="B459" s="27" t="s">
        <v>319</v>
      </c>
      <c r="C459" s="27" t="s">
        <v>23</v>
      </c>
      <c r="D459" s="28" t="n">
        <v>11</v>
      </c>
      <c r="E459" s="29" t="s">
        <v>322</v>
      </c>
      <c r="F459" s="30" t="s">
        <v>33</v>
      </c>
      <c r="G459" s="29" t="s">
        <v>43</v>
      </c>
      <c r="H459" s="31" t="n">
        <v>310</v>
      </c>
      <c r="I459" s="35" t="n">
        <v>2000</v>
      </c>
      <c r="J459" s="35" t="n">
        <v>2000</v>
      </c>
      <c r="K459" s="35" t="n">
        <v>2000</v>
      </c>
      <c r="L459" s="34" t="n">
        <v>140</v>
      </c>
      <c r="M459" s="24" t="n">
        <f aca="false">L459/K459</f>
        <v>0.07</v>
      </c>
      <c r="N459" s="24" t="n">
        <f aca="false">L459/J459</f>
        <v>0.07</v>
      </c>
      <c r="O459" s="25" t="n">
        <f aca="false">L459/I459</f>
        <v>0.07</v>
      </c>
    </row>
    <row r="460" customFormat="false" ht="49.2" hidden="false" customHeight="true" outlineLevel="3" collapsed="false">
      <c r="A460" s="39" t="s">
        <v>323</v>
      </c>
      <c r="B460" s="40" t="s">
        <v>319</v>
      </c>
      <c r="C460" s="40" t="s">
        <v>23</v>
      </c>
      <c r="D460" s="41" t="n">
        <v>12</v>
      </c>
      <c r="E460" s="42"/>
      <c r="F460" s="43"/>
      <c r="G460" s="42"/>
      <c r="H460" s="57" t="n">
        <f aca="false">H461</f>
        <v>687251</v>
      </c>
      <c r="I460" s="57" t="n">
        <f aca="false">I461</f>
        <v>1468200</v>
      </c>
      <c r="J460" s="57" t="n">
        <f aca="false">J461</f>
        <v>1468200</v>
      </c>
      <c r="K460" s="57" t="n">
        <f aca="false">K461</f>
        <v>1468200</v>
      </c>
      <c r="L460" s="57" t="n">
        <f aca="false">L461</f>
        <v>276243</v>
      </c>
      <c r="M460" s="14" t="n">
        <f aca="false">L460/K460</f>
        <v>0.188150796894156</v>
      </c>
      <c r="N460" s="14" t="n">
        <f aca="false">L460/J460</f>
        <v>0.188150796894156</v>
      </c>
      <c r="O460" s="15" t="n">
        <f aca="false">L460/I460</f>
        <v>0.188150796894156</v>
      </c>
    </row>
    <row r="461" customFormat="false" ht="35.4" hidden="false" customHeight="true" outlineLevel="0" collapsed="false">
      <c r="A461" s="19" t="s">
        <v>321</v>
      </c>
      <c r="B461" s="27" t="s">
        <v>319</v>
      </c>
      <c r="C461" s="27" t="s">
        <v>23</v>
      </c>
      <c r="D461" s="28" t="n">
        <v>12</v>
      </c>
      <c r="E461" s="29" t="s">
        <v>322</v>
      </c>
      <c r="F461" s="22"/>
      <c r="G461" s="29"/>
      <c r="H461" s="23" t="n">
        <f aca="false">H462+H465</f>
        <v>687251</v>
      </c>
      <c r="I461" s="23" t="n">
        <f aca="false">I462+I465</f>
        <v>1468200</v>
      </c>
      <c r="J461" s="23" t="n">
        <f aca="false">J462+J465</f>
        <v>1468200</v>
      </c>
      <c r="K461" s="23" t="n">
        <f aca="false">K462+K465</f>
        <v>1468200</v>
      </c>
      <c r="L461" s="23" t="n">
        <f aca="false">L462+L465</f>
        <v>276243</v>
      </c>
      <c r="M461" s="24" t="n">
        <f aca="false">L461/K461</f>
        <v>0.188150796894156</v>
      </c>
      <c r="N461" s="24" t="n">
        <f aca="false">L461/J461</f>
        <v>0.188150796894156</v>
      </c>
      <c r="O461" s="25" t="n">
        <f aca="false">L461/I461</f>
        <v>0.188150796894156</v>
      </c>
    </row>
    <row r="462" customFormat="false" ht="37.2" hidden="false" customHeight="true" outlineLevel="0" collapsed="false">
      <c r="A462" s="26" t="s">
        <v>324</v>
      </c>
      <c r="B462" s="27" t="s">
        <v>319</v>
      </c>
      <c r="C462" s="27" t="s">
        <v>23</v>
      </c>
      <c r="D462" s="28" t="n">
        <v>12</v>
      </c>
      <c r="E462" s="29" t="s">
        <v>322</v>
      </c>
      <c r="F462" s="30" t="n">
        <v>15840</v>
      </c>
      <c r="G462" s="29"/>
      <c r="H462" s="32" t="n">
        <f aca="false">H463</f>
        <v>202251</v>
      </c>
      <c r="I462" s="32" t="n">
        <f aca="false">I463</f>
        <v>868200</v>
      </c>
      <c r="J462" s="32" t="n">
        <f aca="false">J463</f>
        <v>868200</v>
      </c>
      <c r="K462" s="32" t="n">
        <f aca="false">K463</f>
        <v>868200</v>
      </c>
      <c r="L462" s="32" t="n">
        <f aca="false">L463</f>
        <v>276243</v>
      </c>
      <c r="M462" s="24" t="n">
        <f aca="false">L462/K462</f>
        <v>0.318178991015895</v>
      </c>
      <c r="N462" s="24" t="n">
        <f aca="false">L462/J462</f>
        <v>0.318178991015895</v>
      </c>
      <c r="O462" s="25" t="n">
        <f aca="false">L462/I462</f>
        <v>0.318178991015895</v>
      </c>
    </row>
    <row r="463" customFormat="false" ht="16.2" hidden="false" customHeight="true" outlineLevel="0" collapsed="false">
      <c r="A463" s="26" t="s">
        <v>55</v>
      </c>
      <c r="B463" s="27" t="s">
        <v>319</v>
      </c>
      <c r="C463" s="27" t="s">
        <v>23</v>
      </c>
      <c r="D463" s="28" t="n">
        <v>12</v>
      </c>
      <c r="E463" s="29" t="s">
        <v>322</v>
      </c>
      <c r="F463" s="30" t="n">
        <v>15840</v>
      </c>
      <c r="G463" s="46" t="s">
        <v>56</v>
      </c>
      <c r="H463" s="32" t="n">
        <f aca="false">H464</f>
        <v>202251</v>
      </c>
      <c r="I463" s="32" t="n">
        <f aca="false">I464</f>
        <v>868200</v>
      </c>
      <c r="J463" s="32" t="n">
        <f aca="false">J464</f>
        <v>868200</v>
      </c>
      <c r="K463" s="32" t="n">
        <f aca="false">K464</f>
        <v>868200</v>
      </c>
      <c r="L463" s="32" t="n">
        <f aca="false">L464</f>
        <v>276243</v>
      </c>
      <c r="M463" s="24" t="n">
        <f aca="false">L463/K463</f>
        <v>0.318178991015895</v>
      </c>
      <c r="N463" s="24" t="n">
        <f aca="false">L463/J463</f>
        <v>0.318178991015895</v>
      </c>
      <c r="O463" s="25" t="n">
        <f aca="false">L463/I463</f>
        <v>0.318178991015895</v>
      </c>
    </row>
    <row r="464" customFormat="false" ht="17.4" hidden="false" customHeight="true" outlineLevel="0" collapsed="false">
      <c r="A464" s="26" t="s">
        <v>325</v>
      </c>
      <c r="B464" s="27" t="s">
        <v>319</v>
      </c>
      <c r="C464" s="27" t="s">
        <v>23</v>
      </c>
      <c r="D464" s="28" t="n">
        <v>12</v>
      </c>
      <c r="E464" s="29" t="s">
        <v>322</v>
      </c>
      <c r="F464" s="30" t="n">
        <v>15840</v>
      </c>
      <c r="G464" s="46" t="s">
        <v>326</v>
      </c>
      <c r="H464" s="47" t="n">
        <v>202251</v>
      </c>
      <c r="I464" s="32" t="n">
        <v>868200</v>
      </c>
      <c r="J464" s="32" t="n">
        <v>868200</v>
      </c>
      <c r="K464" s="32" t="n">
        <v>868200</v>
      </c>
      <c r="L464" s="34" t="n">
        <v>276243</v>
      </c>
      <c r="M464" s="24" t="n">
        <f aca="false">L464/K464</f>
        <v>0.318178991015895</v>
      </c>
      <c r="N464" s="24" t="n">
        <f aca="false">L464/J464</f>
        <v>0.318178991015895</v>
      </c>
      <c r="O464" s="25" t="n">
        <f aca="false">L464/I464</f>
        <v>0.318178991015895</v>
      </c>
    </row>
    <row r="465" customFormat="false" ht="15.6" hidden="false" customHeight="true" outlineLevel="0" collapsed="false">
      <c r="A465" s="26" t="s">
        <v>327</v>
      </c>
      <c r="B465" s="27" t="s">
        <v>319</v>
      </c>
      <c r="C465" s="27" t="s">
        <v>23</v>
      </c>
      <c r="D465" s="28" t="n">
        <v>12</v>
      </c>
      <c r="E465" s="29" t="s">
        <v>322</v>
      </c>
      <c r="F465" s="30" t="s">
        <v>328</v>
      </c>
      <c r="G465" s="29"/>
      <c r="H465" s="32" t="n">
        <f aca="false">H466</f>
        <v>485000</v>
      </c>
      <c r="I465" s="32" t="n">
        <f aca="false">I466</f>
        <v>600000</v>
      </c>
      <c r="J465" s="32" t="n">
        <f aca="false">J466</f>
        <v>600000</v>
      </c>
      <c r="K465" s="32" t="n">
        <f aca="false">K466</f>
        <v>600000</v>
      </c>
      <c r="L465" s="32" t="n">
        <f aca="false">L466</f>
        <v>0</v>
      </c>
      <c r="M465" s="24" t="n">
        <f aca="false">L465/K465</f>
        <v>0</v>
      </c>
      <c r="N465" s="24" t="n">
        <f aca="false">L465/J465</f>
        <v>0</v>
      </c>
      <c r="O465" s="25" t="n">
        <f aca="false">L465/I465</f>
        <v>0</v>
      </c>
    </row>
    <row r="466" customFormat="false" ht="26.4" hidden="false" customHeight="true" outlineLevel="0" collapsed="false">
      <c r="A466" s="26" t="s">
        <v>55</v>
      </c>
      <c r="B466" s="27" t="s">
        <v>319</v>
      </c>
      <c r="C466" s="27" t="s">
        <v>23</v>
      </c>
      <c r="D466" s="28" t="n">
        <v>12</v>
      </c>
      <c r="E466" s="29" t="s">
        <v>322</v>
      </c>
      <c r="F466" s="30" t="s">
        <v>328</v>
      </c>
      <c r="G466" s="46" t="s">
        <v>56</v>
      </c>
      <c r="H466" s="32" t="n">
        <f aca="false">H467</f>
        <v>485000</v>
      </c>
      <c r="I466" s="32" t="n">
        <f aca="false">I467</f>
        <v>600000</v>
      </c>
      <c r="J466" s="32" t="n">
        <f aca="false">J467</f>
        <v>600000</v>
      </c>
      <c r="K466" s="32" t="n">
        <f aca="false">K467</f>
        <v>600000</v>
      </c>
      <c r="L466" s="32" t="n">
        <f aca="false">L467</f>
        <v>0</v>
      </c>
      <c r="M466" s="24" t="n">
        <f aca="false">L466/K466</f>
        <v>0</v>
      </c>
      <c r="N466" s="24" t="n">
        <f aca="false">L466/J466</f>
        <v>0</v>
      </c>
      <c r="O466" s="25" t="n">
        <f aca="false">L466/I466</f>
        <v>0</v>
      </c>
    </row>
    <row r="467" customFormat="false" ht="18" hidden="false" customHeight="true" outlineLevel="0" collapsed="false">
      <c r="A467" s="26" t="s">
        <v>325</v>
      </c>
      <c r="B467" s="27" t="s">
        <v>319</v>
      </c>
      <c r="C467" s="27" t="s">
        <v>23</v>
      </c>
      <c r="D467" s="28" t="n">
        <v>12</v>
      </c>
      <c r="E467" s="29" t="s">
        <v>322</v>
      </c>
      <c r="F467" s="30" t="s">
        <v>328</v>
      </c>
      <c r="G467" s="46" t="s">
        <v>326</v>
      </c>
      <c r="H467" s="47" t="n">
        <v>485000</v>
      </c>
      <c r="I467" s="32" t="n">
        <v>600000</v>
      </c>
      <c r="J467" s="32" t="n">
        <v>600000</v>
      </c>
      <c r="K467" s="32" t="n">
        <v>600000</v>
      </c>
      <c r="L467" s="34" t="n">
        <v>0</v>
      </c>
      <c r="M467" s="24" t="n">
        <f aca="false">L467/K467</f>
        <v>0</v>
      </c>
      <c r="N467" s="24" t="n">
        <f aca="false">L467/J467</f>
        <v>0</v>
      </c>
      <c r="O467" s="25" t="n">
        <f aca="false">L467/I467</f>
        <v>0</v>
      </c>
    </row>
    <row r="468" customFormat="false" ht="19.95" hidden="false" customHeight="true" outlineLevel="0" collapsed="false">
      <c r="A468" s="39" t="s">
        <v>329</v>
      </c>
      <c r="B468" s="97" t="s">
        <v>330</v>
      </c>
      <c r="C468" s="97"/>
      <c r="D468" s="97"/>
      <c r="E468" s="42"/>
      <c r="F468" s="52"/>
      <c r="G468" s="42"/>
      <c r="H468" s="13" t="n">
        <f aca="false">H469+H475+H481</f>
        <v>241357.92</v>
      </c>
      <c r="I468" s="13" t="n">
        <f aca="false">I469+I475+I481</f>
        <v>1482024</v>
      </c>
      <c r="J468" s="13" t="n">
        <f aca="false">J469+J475+J481</f>
        <v>1482024</v>
      </c>
      <c r="K468" s="13" t="n">
        <f aca="false">K469+K475+K481</f>
        <v>1482024</v>
      </c>
      <c r="L468" s="13" t="n">
        <f aca="false">L469+L475+L481</f>
        <v>261015.38</v>
      </c>
      <c r="M468" s="14" t="n">
        <f aca="false">L468/K468</f>
        <v>0.176120886031535</v>
      </c>
      <c r="N468" s="14" t="n">
        <f aca="false">L468/J468</f>
        <v>0.176120886031535</v>
      </c>
      <c r="O468" s="15" t="n">
        <f aca="false">L468/I468</f>
        <v>0.176120886031535</v>
      </c>
    </row>
    <row r="469" customFormat="false" ht="46.2" hidden="false" customHeight="true" outlineLevel="0" collapsed="false">
      <c r="A469" s="132" t="s">
        <v>331</v>
      </c>
      <c r="B469" s="40" t="s">
        <v>330</v>
      </c>
      <c r="C469" s="40" t="s">
        <v>23</v>
      </c>
      <c r="D469" s="40" t="s">
        <v>332</v>
      </c>
      <c r="E469" s="133" t="s">
        <v>333</v>
      </c>
      <c r="F469" s="22"/>
      <c r="G469" s="29"/>
      <c r="H469" s="134" t="n">
        <f aca="false">H470</f>
        <v>98109.05</v>
      </c>
      <c r="I469" s="134" t="n">
        <f aca="false">I470</f>
        <v>505834</v>
      </c>
      <c r="J469" s="134" t="n">
        <f aca="false">J470</f>
        <v>505834</v>
      </c>
      <c r="K469" s="134" t="n">
        <f aca="false">K470</f>
        <v>505834</v>
      </c>
      <c r="L469" s="134" t="n">
        <f aca="false">L470</f>
        <v>95330.39</v>
      </c>
      <c r="M469" s="135" t="n">
        <f aca="false">L469/K469</f>
        <v>0.18846180762859</v>
      </c>
      <c r="N469" s="135" t="n">
        <f aca="false">L469/J469</f>
        <v>0.18846180762859</v>
      </c>
      <c r="O469" s="136" t="n">
        <f aca="false">L469/I469</f>
        <v>0.18846180762859</v>
      </c>
    </row>
    <row r="470" customFormat="false" ht="32.4" hidden="false" customHeight="true" outlineLevel="0" collapsed="false">
      <c r="A470" s="91" t="s">
        <v>334</v>
      </c>
      <c r="B470" s="27" t="s">
        <v>330</v>
      </c>
      <c r="C470" s="27" t="s">
        <v>23</v>
      </c>
      <c r="D470" s="27" t="s">
        <v>332</v>
      </c>
      <c r="E470" s="55" t="s">
        <v>333</v>
      </c>
      <c r="F470" s="22" t="s">
        <v>33</v>
      </c>
      <c r="G470" s="29"/>
      <c r="H470" s="23" t="n">
        <f aca="false">H471+H473</f>
        <v>98109.05</v>
      </c>
      <c r="I470" s="23" t="n">
        <f aca="false">I471+I473</f>
        <v>505834</v>
      </c>
      <c r="J470" s="23" t="n">
        <f aca="false">J471+J473</f>
        <v>505834</v>
      </c>
      <c r="K470" s="23" t="n">
        <f aca="false">K471+K473</f>
        <v>505834</v>
      </c>
      <c r="L470" s="23" t="n">
        <f aca="false">L471+L473</f>
        <v>95330.39</v>
      </c>
      <c r="M470" s="24" t="n">
        <f aca="false">L470/K470</f>
        <v>0.18846180762859</v>
      </c>
      <c r="N470" s="24" t="n">
        <f aca="false">L470/J470</f>
        <v>0.18846180762859</v>
      </c>
      <c r="O470" s="25" t="n">
        <f aca="false">L470/I470</f>
        <v>0.18846180762859</v>
      </c>
    </row>
    <row r="471" customFormat="false" ht="91.95" hidden="false" customHeight="true" outlineLevel="0" collapsed="false">
      <c r="A471" s="54" t="s">
        <v>87</v>
      </c>
      <c r="B471" s="27" t="s">
        <v>330</v>
      </c>
      <c r="C471" s="27" t="s">
        <v>23</v>
      </c>
      <c r="D471" s="27" t="s">
        <v>332</v>
      </c>
      <c r="E471" s="55" t="s">
        <v>333</v>
      </c>
      <c r="F471" s="22" t="s">
        <v>33</v>
      </c>
      <c r="G471" s="29" t="s">
        <v>29</v>
      </c>
      <c r="H471" s="35" t="n">
        <f aca="false">H472</f>
        <v>78831.98</v>
      </c>
      <c r="I471" s="35" t="n">
        <f aca="false">I472</f>
        <v>439034</v>
      </c>
      <c r="J471" s="35" t="n">
        <f aca="false">J472</f>
        <v>439034</v>
      </c>
      <c r="K471" s="35" t="n">
        <f aca="false">K472</f>
        <v>439034</v>
      </c>
      <c r="L471" s="35" t="n">
        <f aca="false">L472</f>
        <v>87986.07</v>
      </c>
      <c r="M471" s="24" t="n">
        <f aca="false">L471/K471</f>
        <v>0.20040832828437</v>
      </c>
      <c r="N471" s="24" t="n">
        <f aca="false">L471/J471</f>
        <v>0.20040832828437</v>
      </c>
      <c r="O471" s="25" t="n">
        <f aca="false">L471/I471</f>
        <v>0.20040832828437</v>
      </c>
    </row>
    <row r="472" customFormat="false" ht="43.2" hidden="false" customHeight="true" outlineLevel="0" collapsed="false">
      <c r="A472" s="54" t="s">
        <v>88</v>
      </c>
      <c r="B472" s="27" t="s">
        <v>330</v>
      </c>
      <c r="C472" s="27" t="s">
        <v>23</v>
      </c>
      <c r="D472" s="27" t="s">
        <v>332</v>
      </c>
      <c r="E472" s="55" t="s">
        <v>333</v>
      </c>
      <c r="F472" s="22" t="s">
        <v>33</v>
      </c>
      <c r="G472" s="29" t="s">
        <v>31</v>
      </c>
      <c r="H472" s="31" t="n">
        <v>78831.98</v>
      </c>
      <c r="I472" s="35" t="n">
        <v>439034</v>
      </c>
      <c r="J472" s="35" t="n">
        <v>439034</v>
      </c>
      <c r="K472" s="35" t="n">
        <v>439034</v>
      </c>
      <c r="L472" s="34" t="n">
        <v>87986.07</v>
      </c>
      <c r="M472" s="24" t="n">
        <f aca="false">L472/K472</f>
        <v>0.20040832828437</v>
      </c>
      <c r="N472" s="24" t="n">
        <f aca="false">L472/J472</f>
        <v>0.20040832828437</v>
      </c>
      <c r="O472" s="25" t="n">
        <v>0</v>
      </c>
    </row>
    <row r="473" customFormat="false" ht="47.4" hidden="false" customHeight="true" outlineLevel="0" collapsed="false">
      <c r="A473" s="54" t="s">
        <v>89</v>
      </c>
      <c r="B473" s="27" t="s">
        <v>330</v>
      </c>
      <c r="C473" s="27" t="s">
        <v>23</v>
      </c>
      <c r="D473" s="27" t="s">
        <v>332</v>
      </c>
      <c r="E473" s="55" t="s">
        <v>333</v>
      </c>
      <c r="F473" s="22" t="s">
        <v>33</v>
      </c>
      <c r="G473" s="29" t="s">
        <v>36</v>
      </c>
      <c r="H473" s="35" t="n">
        <f aca="false">H474</f>
        <v>19277.07</v>
      </c>
      <c r="I473" s="35" t="n">
        <f aca="false">I474</f>
        <v>66800</v>
      </c>
      <c r="J473" s="35" t="n">
        <f aca="false">J474</f>
        <v>66800</v>
      </c>
      <c r="K473" s="35" t="n">
        <f aca="false">K474</f>
        <v>66800</v>
      </c>
      <c r="L473" s="35" t="n">
        <f aca="false">L474</f>
        <v>7344.32</v>
      </c>
      <c r="M473" s="24" t="n">
        <f aca="false">L473/K473</f>
        <v>0.109944910179641</v>
      </c>
      <c r="N473" s="24" t="n">
        <f aca="false">L473/J473</f>
        <v>0.109944910179641</v>
      </c>
      <c r="O473" s="25" t="n">
        <v>0</v>
      </c>
    </row>
    <row r="474" customFormat="false" ht="52.95" hidden="false" customHeight="true" outlineLevel="0" collapsed="false">
      <c r="A474" s="54" t="s">
        <v>90</v>
      </c>
      <c r="B474" s="27" t="s">
        <v>330</v>
      </c>
      <c r="C474" s="27" t="s">
        <v>23</v>
      </c>
      <c r="D474" s="27" t="s">
        <v>332</v>
      </c>
      <c r="E474" s="55" t="s">
        <v>333</v>
      </c>
      <c r="F474" s="22" t="s">
        <v>33</v>
      </c>
      <c r="G474" s="29" t="s">
        <v>38</v>
      </c>
      <c r="H474" s="31" t="n">
        <v>19277.07</v>
      </c>
      <c r="I474" s="35" t="n">
        <v>66800</v>
      </c>
      <c r="J474" s="35" t="n">
        <v>66800</v>
      </c>
      <c r="K474" s="35" t="n">
        <v>66800</v>
      </c>
      <c r="L474" s="34" t="n">
        <v>7344.32</v>
      </c>
      <c r="M474" s="24" t="n">
        <f aca="false">L474/K474</f>
        <v>0.109944910179641</v>
      </c>
      <c r="N474" s="24" t="n">
        <f aca="false">L474/J474</f>
        <v>0.109944910179641</v>
      </c>
      <c r="O474" s="25" t="n">
        <f aca="false">L474/I474</f>
        <v>0.109944910179641</v>
      </c>
    </row>
    <row r="475" customFormat="false" ht="33" hidden="false" customHeight="true" outlineLevel="0" collapsed="false">
      <c r="A475" s="129" t="s">
        <v>321</v>
      </c>
      <c r="B475" s="40" t="s">
        <v>330</v>
      </c>
      <c r="C475" s="40" t="s">
        <v>23</v>
      </c>
      <c r="D475" s="40" t="s">
        <v>332</v>
      </c>
      <c r="E475" s="133" t="s">
        <v>322</v>
      </c>
      <c r="F475" s="131"/>
      <c r="G475" s="130"/>
      <c r="H475" s="137" t="n">
        <f aca="false">H479</f>
        <v>0</v>
      </c>
      <c r="I475" s="137" t="n">
        <f aca="false">I479</f>
        <v>100000</v>
      </c>
      <c r="J475" s="138" t="n">
        <f aca="false">J476</f>
        <v>100000</v>
      </c>
      <c r="K475" s="138" t="n">
        <f aca="false">K476</f>
        <v>100000</v>
      </c>
      <c r="L475" s="138" t="n">
        <f aca="false">L476</f>
        <v>0</v>
      </c>
      <c r="M475" s="135" t="n">
        <f aca="false">L475/K475</f>
        <v>0</v>
      </c>
      <c r="N475" s="135" t="n">
        <f aca="false">L475/J475</f>
        <v>0</v>
      </c>
      <c r="O475" s="136" t="n">
        <f aca="false">L475/I475</f>
        <v>0</v>
      </c>
    </row>
    <row r="476" customFormat="false" ht="33.6" hidden="false" customHeight="true" outlineLevel="0" collapsed="false">
      <c r="A476" s="54" t="s">
        <v>335</v>
      </c>
      <c r="B476" s="27" t="s">
        <v>330</v>
      </c>
      <c r="C476" s="27" t="s">
        <v>23</v>
      </c>
      <c r="D476" s="27" t="s">
        <v>332</v>
      </c>
      <c r="E476" s="55" t="s">
        <v>322</v>
      </c>
      <c r="F476" s="22" t="s">
        <v>336</v>
      </c>
      <c r="G476" s="29"/>
      <c r="H476" s="99" t="n">
        <v>100000</v>
      </c>
      <c r="I476" s="99" t="n">
        <v>100000</v>
      </c>
      <c r="J476" s="32" t="n">
        <f aca="false">J479+J477</f>
        <v>100000</v>
      </c>
      <c r="K476" s="32" t="n">
        <f aca="false">K479+K477</f>
        <v>100000</v>
      </c>
      <c r="L476" s="32" t="n">
        <f aca="false">L479+L477</f>
        <v>0</v>
      </c>
      <c r="M476" s="24" t="n">
        <f aca="false">L476/K476</f>
        <v>0</v>
      </c>
      <c r="N476" s="24" t="n">
        <f aca="false">L476/J476</f>
        <v>0</v>
      </c>
      <c r="O476" s="25" t="n">
        <v>0</v>
      </c>
    </row>
    <row r="477" customFormat="false" ht="37.95" hidden="false" customHeight="true" outlineLevel="0" collapsed="false">
      <c r="A477" s="26" t="s">
        <v>337</v>
      </c>
      <c r="B477" s="27" t="s">
        <v>330</v>
      </c>
      <c r="C477" s="27" t="s">
        <v>23</v>
      </c>
      <c r="D477" s="27" t="s">
        <v>332</v>
      </c>
      <c r="E477" s="55" t="s">
        <v>322</v>
      </c>
      <c r="F477" s="22" t="s">
        <v>336</v>
      </c>
      <c r="G477" s="29" t="n">
        <v>300</v>
      </c>
      <c r="H477" s="99" t="n">
        <v>0</v>
      </c>
      <c r="I477" s="99" t="n">
        <v>0</v>
      </c>
      <c r="J477" s="32" t="n">
        <f aca="false">J478</f>
        <v>0</v>
      </c>
      <c r="K477" s="32" t="n">
        <f aca="false">K478</f>
        <v>0</v>
      </c>
      <c r="L477" s="32" t="n">
        <f aca="false">L478</f>
        <v>0</v>
      </c>
      <c r="M477" s="24" t="e">
        <f aca="false">L477/K477</f>
        <v>#DIV/0!</v>
      </c>
      <c r="N477" s="24" t="e">
        <f aca="false">L477/J477</f>
        <v>#DIV/0!</v>
      </c>
      <c r="O477" s="25" t="n">
        <v>0</v>
      </c>
    </row>
    <row r="478" customFormat="false" ht="43.95" hidden="false" customHeight="true" outlineLevel="0" collapsed="false">
      <c r="A478" s="26" t="s">
        <v>338</v>
      </c>
      <c r="B478" s="27" t="s">
        <v>330</v>
      </c>
      <c r="C478" s="27" t="s">
        <v>23</v>
      </c>
      <c r="D478" s="27" t="s">
        <v>332</v>
      </c>
      <c r="E478" s="55" t="s">
        <v>322</v>
      </c>
      <c r="F478" s="22" t="s">
        <v>336</v>
      </c>
      <c r="G478" s="29" t="n">
        <v>320</v>
      </c>
      <c r="H478" s="33" t="n">
        <v>0</v>
      </c>
      <c r="I478" s="99" t="n">
        <v>0</v>
      </c>
      <c r="J478" s="32" t="n">
        <v>0</v>
      </c>
      <c r="K478" s="32" t="n">
        <v>0</v>
      </c>
      <c r="L478" s="34" t="n">
        <v>0</v>
      </c>
      <c r="M478" s="24" t="e">
        <f aca="false">L478/K478</f>
        <v>#DIV/0!</v>
      </c>
      <c r="N478" s="24" t="e">
        <f aca="false">L478/J478</f>
        <v>#DIV/0!</v>
      </c>
      <c r="O478" s="25" t="n">
        <v>0</v>
      </c>
    </row>
    <row r="479" customFormat="false" ht="24" hidden="false" customHeight="true" outlineLevel="0" collapsed="false">
      <c r="A479" s="54" t="s">
        <v>139</v>
      </c>
      <c r="B479" s="27" t="s">
        <v>330</v>
      </c>
      <c r="C479" s="27" t="s">
        <v>23</v>
      </c>
      <c r="D479" s="27" t="s">
        <v>332</v>
      </c>
      <c r="E479" s="55" t="s">
        <v>322</v>
      </c>
      <c r="F479" s="22" t="s">
        <v>336</v>
      </c>
      <c r="G479" s="29" t="s">
        <v>40</v>
      </c>
      <c r="H479" s="32" t="n">
        <f aca="false">H480</f>
        <v>0</v>
      </c>
      <c r="I479" s="32" t="n">
        <f aca="false">I480</f>
        <v>100000</v>
      </c>
      <c r="J479" s="32" t="n">
        <f aca="false">J480</f>
        <v>100000</v>
      </c>
      <c r="K479" s="32" t="n">
        <f aca="false">K480</f>
        <v>100000</v>
      </c>
      <c r="L479" s="32" t="n">
        <f aca="false">L480</f>
        <v>0</v>
      </c>
      <c r="M479" s="24" t="n">
        <f aca="false">L479/K479</f>
        <v>0</v>
      </c>
      <c r="N479" s="24" t="n">
        <f aca="false">L479/J479</f>
        <v>0</v>
      </c>
      <c r="O479" s="25" t="n">
        <f aca="false">L479/I479</f>
        <v>0</v>
      </c>
    </row>
    <row r="480" customFormat="false" ht="25.5" hidden="false" customHeight="true" outlineLevel="0" collapsed="false">
      <c r="A480" s="54" t="s">
        <v>339</v>
      </c>
      <c r="B480" s="27" t="s">
        <v>330</v>
      </c>
      <c r="C480" s="27" t="s">
        <v>23</v>
      </c>
      <c r="D480" s="27" t="s">
        <v>332</v>
      </c>
      <c r="E480" s="55" t="s">
        <v>322</v>
      </c>
      <c r="F480" s="22" t="s">
        <v>336</v>
      </c>
      <c r="G480" s="29" t="s">
        <v>340</v>
      </c>
      <c r="H480" s="139" t="n">
        <v>0</v>
      </c>
      <c r="I480" s="117" t="n">
        <v>100000</v>
      </c>
      <c r="J480" s="32" t="n">
        <v>100000</v>
      </c>
      <c r="K480" s="32" t="n">
        <v>100000</v>
      </c>
      <c r="L480" s="34" t="n">
        <v>0</v>
      </c>
      <c r="M480" s="24" t="n">
        <f aca="false">L480/K480</f>
        <v>0</v>
      </c>
      <c r="N480" s="24" t="n">
        <f aca="false">L480/J480</f>
        <v>0</v>
      </c>
      <c r="O480" s="25" t="n">
        <f aca="false">L480/I480</f>
        <v>0</v>
      </c>
    </row>
    <row r="481" customFormat="false" ht="31.95" hidden="false" customHeight="true" outlineLevel="0" collapsed="false">
      <c r="A481" s="132" t="s">
        <v>341</v>
      </c>
      <c r="B481" s="40" t="s">
        <v>330</v>
      </c>
      <c r="C481" s="40" t="s">
        <v>23</v>
      </c>
      <c r="D481" s="40" t="s">
        <v>332</v>
      </c>
      <c r="E481" s="133" t="s">
        <v>342</v>
      </c>
      <c r="F481" s="131"/>
      <c r="G481" s="130"/>
      <c r="H481" s="134" t="n">
        <f aca="false">H482+H488+H485</f>
        <v>143248.87</v>
      </c>
      <c r="I481" s="134" t="n">
        <f aca="false">I482+I488+I485</f>
        <v>876190</v>
      </c>
      <c r="J481" s="134" t="n">
        <f aca="false">J482+J488+J485</f>
        <v>876190</v>
      </c>
      <c r="K481" s="134" t="n">
        <f aca="false">K482+K488+K485</f>
        <v>876190</v>
      </c>
      <c r="L481" s="134" t="n">
        <f aca="false">L482+L488+L485</f>
        <v>165684.99</v>
      </c>
      <c r="M481" s="135" t="n">
        <f aca="false">L481/K481</f>
        <v>0.189097102226686</v>
      </c>
      <c r="N481" s="135" t="n">
        <f aca="false">L481/J481</f>
        <v>0.189097102226686</v>
      </c>
      <c r="O481" s="136" t="n">
        <f aca="false">L481/I481</f>
        <v>0.189097102226686</v>
      </c>
    </row>
    <row r="482" customFormat="false" ht="47.4" hidden="false" customHeight="true" outlineLevel="0" collapsed="false">
      <c r="A482" s="91" t="s">
        <v>343</v>
      </c>
      <c r="B482" s="27" t="s">
        <v>330</v>
      </c>
      <c r="C482" s="27" t="s">
        <v>23</v>
      </c>
      <c r="D482" s="27" t="s">
        <v>332</v>
      </c>
      <c r="E482" s="55" t="s">
        <v>342</v>
      </c>
      <c r="F482" s="22" t="n">
        <v>80050</v>
      </c>
      <c r="G482" s="29"/>
      <c r="H482" s="32" t="n">
        <f aca="false">H483</f>
        <v>137257.95</v>
      </c>
      <c r="I482" s="32" t="n">
        <f aca="false">I483</f>
        <v>810390</v>
      </c>
      <c r="J482" s="32" t="n">
        <f aca="false">J483</f>
        <v>810390</v>
      </c>
      <c r="K482" s="32" t="n">
        <f aca="false">K483</f>
        <v>810390</v>
      </c>
      <c r="L482" s="32" t="n">
        <f aca="false">L483</f>
        <v>154744.91</v>
      </c>
      <c r="M482" s="24" t="n">
        <f aca="false">L482/K482</f>
        <v>0.190951159318353</v>
      </c>
      <c r="N482" s="24" t="n">
        <f aca="false">L482/J482</f>
        <v>0.190951159318353</v>
      </c>
      <c r="O482" s="25" t="n">
        <f aca="false">L482/I482</f>
        <v>0.190951159318353</v>
      </c>
    </row>
    <row r="483" customFormat="false" ht="84" hidden="false" customHeight="true" outlineLevel="0" collapsed="false">
      <c r="A483" s="54" t="s">
        <v>87</v>
      </c>
      <c r="B483" s="27" t="s">
        <v>330</v>
      </c>
      <c r="C483" s="27" t="s">
        <v>23</v>
      </c>
      <c r="D483" s="27" t="s">
        <v>332</v>
      </c>
      <c r="E483" s="55" t="s">
        <v>342</v>
      </c>
      <c r="F483" s="22" t="n">
        <v>80050</v>
      </c>
      <c r="G483" s="29" t="s">
        <v>29</v>
      </c>
      <c r="H483" s="35" t="n">
        <f aca="false">H484</f>
        <v>137257.95</v>
      </c>
      <c r="I483" s="35" t="n">
        <f aca="false">I484</f>
        <v>810390</v>
      </c>
      <c r="J483" s="35" t="n">
        <f aca="false">J484</f>
        <v>810390</v>
      </c>
      <c r="K483" s="35" t="n">
        <f aca="false">K484</f>
        <v>810390</v>
      </c>
      <c r="L483" s="35" t="n">
        <f aca="false">L484</f>
        <v>154744.91</v>
      </c>
      <c r="M483" s="24" t="n">
        <f aca="false">L483/K483</f>
        <v>0.190951159318353</v>
      </c>
      <c r="N483" s="24" t="n">
        <f aca="false">L483/J483</f>
        <v>0.190951159318353</v>
      </c>
      <c r="O483" s="25" t="n">
        <v>0</v>
      </c>
    </row>
    <row r="484" customFormat="false" ht="37.95" hidden="false" customHeight="true" outlineLevel="0" collapsed="false">
      <c r="A484" s="54" t="s">
        <v>88</v>
      </c>
      <c r="B484" s="27" t="s">
        <v>330</v>
      </c>
      <c r="C484" s="27" t="s">
        <v>23</v>
      </c>
      <c r="D484" s="27" t="s">
        <v>332</v>
      </c>
      <c r="E484" s="55" t="s">
        <v>342</v>
      </c>
      <c r="F484" s="22" t="n">
        <v>80050</v>
      </c>
      <c r="G484" s="29" t="s">
        <v>31</v>
      </c>
      <c r="H484" s="31" t="n">
        <v>137257.95</v>
      </c>
      <c r="I484" s="35" t="n">
        <v>810390</v>
      </c>
      <c r="J484" s="35" t="n">
        <v>810390</v>
      </c>
      <c r="K484" s="35" t="n">
        <v>810390</v>
      </c>
      <c r="L484" s="34" t="n">
        <v>154744.91</v>
      </c>
      <c r="M484" s="24" t="n">
        <f aca="false">L484/K484</f>
        <v>0.190951159318353</v>
      </c>
      <c r="N484" s="24" t="n">
        <f aca="false">L484/J484</f>
        <v>0.190951159318353</v>
      </c>
      <c r="O484" s="25" t="n">
        <v>0</v>
      </c>
    </row>
    <row r="485" customFormat="false" ht="37.95" hidden="false" customHeight="true" outlineLevel="0" collapsed="false">
      <c r="A485" s="36" t="s">
        <v>344</v>
      </c>
      <c r="B485" s="27" t="s">
        <v>330</v>
      </c>
      <c r="C485" s="27" t="s">
        <v>23</v>
      </c>
      <c r="D485" s="27" t="s">
        <v>332</v>
      </c>
      <c r="E485" s="55" t="s">
        <v>342</v>
      </c>
      <c r="F485" s="22" t="n">
        <v>80040</v>
      </c>
      <c r="G485" s="29"/>
      <c r="H485" s="35" t="n">
        <f aca="false">H486</f>
        <v>1400</v>
      </c>
      <c r="I485" s="35" t="n">
        <f aca="false">I486</f>
        <v>30800</v>
      </c>
      <c r="J485" s="35" t="n">
        <f aca="false">J486</f>
        <v>30800</v>
      </c>
      <c r="K485" s="35" t="n">
        <f aca="false">K486</f>
        <v>30800</v>
      </c>
      <c r="L485" s="35" t="n">
        <f aca="false">L486</f>
        <v>4500</v>
      </c>
      <c r="M485" s="50" t="n">
        <f aca="false">L485/K485</f>
        <v>0.146103896103896</v>
      </c>
      <c r="N485" s="50" t="n">
        <f aca="false">L485/J485</f>
        <v>0.146103896103896</v>
      </c>
      <c r="O485" s="25" t="n">
        <v>0</v>
      </c>
    </row>
    <row r="486" customFormat="false" ht="40.2" hidden="false" customHeight="true" outlineLevel="0" collapsed="false">
      <c r="A486" s="54" t="s">
        <v>89</v>
      </c>
      <c r="B486" s="27" t="s">
        <v>330</v>
      </c>
      <c r="C486" s="27" t="s">
        <v>23</v>
      </c>
      <c r="D486" s="27" t="s">
        <v>332</v>
      </c>
      <c r="E486" s="55" t="s">
        <v>342</v>
      </c>
      <c r="F486" s="22" t="s">
        <v>33</v>
      </c>
      <c r="G486" s="29" t="s">
        <v>36</v>
      </c>
      <c r="H486" s="35" t="n">
        <f aca="false">H487</f>
        <v>1400</v>
      </c>
      <c r="I486" s="35" t="n">
        <f aca="false">I487</f>
        <v>30800</v>
      </c>
      <c r="J486" s="35" t="n">
        <f aca="false">J487</f>
        <v>30800</v>
      </c>
      <c r="K486" s="35" t="n">
        <f aca="false">K487</f>
        <v>30800</v>
      </c>
      <c r="L486" s="35" t="n">
        <f aca="false">L487</f>
        <v>4500</v>
      </c>
      <c r="M486" s="50" t="n">
        <f aca="false">L486/K486</f>
        <v>0.146103896103896</v>
      </c>
      <c r="N486" s="50" t="n">
        <f aca="false">L486/J486</f>
        <v>0.146103896103896</v>
      </c>
      <c r="O486" s="25" t="n">
        <v>0</v>
      </c>
    </row>
    <row r="487" customFormat="false" ht="53.4" hidden="false" customHeight="true" outlineLevel="0" collapsed="false">
      <c r="A487" s="54" t="s">
        <v>90</v>
      </c>
      <c r="B487" s="27" t="s">
        <v>330</v>
      </c>
      <c r="C487" s="27" t="s">
        <v>23</v>
      </c>
      <c r="D487" s="27" t="s">
        <v>332</v>
      </c>
      <c r="E487" s="55" t="s">
        <v>342</v>
      </c>
      <c r="F487" s="22" t="s">
        <v>33</v>
      </c>
      <c r="G487" s="29" t="s">
        <v>38</v>
      </c>
      <c r="H487" s="31" t="n">
        <v>1400</v>
      </c>
      <c r="I487" s="35" t="n">
        <v>30800</v>
      </c>
      <c r="J487" s="35" t="n">
        <v>30800</v>
      </c>
      <c r="K487" s="35" t="n">
        <v>30800</v>
      </c>
      <c r="L487" s="34" t="n">
        <v>4500</v>
      </c>
      <c r="M487" s="50" t="n">
        <f aca="false">L487/K487</f>
        <v>0.146103896103896</v>
      </c>
      <c r="N487" s="50" t="n">
        <f aca="false">L487/J487</f>
        <v>0.146103896103896</v>
      </c>
      <c r="O487" s="25" t="n">
        <v>0</v>
      </c>
    </row>
    <row r="488" customFormat="false" ht="38.25" hidden="false" customHeight="true" outlineLevel="0" collapsed="false">
      <c r="A488" s="26" t="s">
        <v>345</v>
      </c>
      <c r="B488" s="27" t="s">
        <v>330</v>
      </c>
      <c r="C488" s="27" t="s">
        <v>23</v>
      </c>
      <c r="D488" s="27" t="s">
        <v>332</v>
      </c>
      <c r="E488" s="55" t="s">
        <v>342</v>
      </c>
      <c r="F488" s="22" t="s">
        <v>346</v>
      </c>
      <c r="G488" s="29"/>
      <c r="H488" s="37" t="n">
        <f aca="false">H489</f>
        <v>4590.92</v>
      </c>
      <c r="I488" s="37" t="n">
        <f aca="false">I489</f>
        <v>35000</v>
      </c>
      <c r="J488" s="37" t="n">
        <f aca="false">J489</f>
        <v>35000</v>
      </c>
      <c r="K488" s="37" t="n">
        <f aca="false">K489</f>
        <v>35000</v>
      </c>
      <c r="L488" s="37" t="n">
        <f aca="false">L489</f>
        <v>6440.08</v>
      </c>
      <c r="M488" s="24" t="n">
        <f aca="false">L488/K488</f>
        <v>0.184002285714286</v>
      </c>
      <c r="N488" s="24" t="n">
        <f aca="false">L488/J488</f>
        <v>0.184002285714286</v>
      </c>
      <c r="O488" s="25" t="n">
        <f aca="false">L488/I488</f>
        <v>0.184002285714286</v>
      </c>
    </row>
    <row r="489" customFormat="false" ht="42" hidden="false" customHeight="true" outlineLevel="0" collapsed="false">
      <c r="A489" s="54" t="s">
        <v>89</v>
      </c>
      <c r="B489" s="27" t="s">
        <v>330</v>
      </c>
      <c r="C489" s="27" t="s">
        <v>23</v>
      </c>
      <c r="D489" s="27" t="s">
        <v>332</v>
      </c>
      <c r="E489" s="55" t="s">
        <v>342</v>
      </c>
      <c r="F489" s="22" t="s">
        <v>346</v>
      </c>
      <c r="G489" s="29" t="s">
        <v>36</v>
      </c>
      <c r="H489" s="32" t="n">
        <f aca="false">H490</f>
        <v>4590.92</v>
      </c>
      <c r="I489" s="32" t="n">
        <f aca="false">I490</f>
        <v>35000</v>
      </c>
      <c r="J489" s="32" t="n">
        <f aca="false">J490</f>
        <v>35000</v>
      </c>
      <c r="K489" s="32" t="n">
        <f aca="false">K490</f>
        <v>35000</v>
      </c>
      <c r="L489" s="32" t="n">
        <v>6440.08</v>
      </c>
      <c r="M489" s="24" t="n">
        <f aca="false">L489/K489</f>
        <v>0.184002285714286</v>
      </c>
      <c r="N489" s="24" t="n">
        <f aca="false">L489/J489</f>
        <v>0.184002285714286</v>
      </c>
      <c r="O489" s="25" t="n">
        <f aca="false">L489/I489</f>
        <v>0.184002285714286</v>
      </c>
    </row>
    <row r="490" customFormat="false" ht="51.6" hidden="false" customHeight="true" outlineLevel="0" collapsed="false">
      <c r="A490" s="54" t="s">
        <v>90</v>
      </c>
      <c r="B490" s="27" t="s">
        <v>330</v>
      </c>
      <c r="C490" s="27" t="s">
        <v>23</v>
      </c>
      <c r="D490" s="27" t="s">
        <v>332</v>
      </c>
      <c r="E490" s="55" t="s">
        <v>342</v>
      </c>
      <c r="F490" s="22" t="s">
        <v>346</v>
      </c>
      <c r="G490" s="29" t="s">
        <v>38</v>
      </c>
      <c r="H490" s="33" t="n">
        <v>4590.92</v>
      </c>
      <c r="I490" s="32" t="n">
        <v>35000</v>
      </c>
      <c r="J490" s="32" t="n">
        <v>35000</v>
      </c>
      <c r="K490" s="99" t="n">
        <v>35000</v>
      </c>
      <c r="L490" s="112" t="n">
        <v>6440.08</v>
      </c>
      <c r="M490" s="24" t="n">
        <f aca="false">L490/K490</f>
        <v>0.184002285714286</v>
      </c>
      <c r="N490" s="24" t="n">
        <f aca="false">L490/J490</f>
        <v>0.184002285714286</v>
      </c>
      <c r="O490" s="25" t="n">
        <f aca="false">L490/I490</f>
        <v>0.184002285714286</v>
      </c>
    </row>
    <row r="491" customFormat="false" ht="33" hidden="false" customHeight="true" outlineLevel="0" collapsed="false">
      <c r="A491" s="140" t="s">
        <v>347</v>
      </c>
      <c r="B491" s="140"/>
      <c r="C491" s="140"/>
      <c r="D491" s="140"/>
      <c r="E491" s="140"/>
      <c r="F491" s="140"/>
      <c r="G491" s="140"/>
      <c r="H491" s="111" t="n">
        <f aca="false">H6+H285+H400+H450+H468</f>
        <v>71715079.76</v>
      </c>
      <c r="I491" s="111" t="n">
        <f aca="false">I6+I285+I400+I450+I468</f>
        <v>405776386.42</v>
      </c>
      <c r="J491" s="111" t="n">
        <f aca="false">J6+J285+J400+J450+J468</f>
        <v>405776386.42</v>
      </c>
      <c r="K491" s="141" t="n">
        <f aca="false">K6+K285+K400+K450+K468</f>
        <v>411673621.43</v>
      </c>
      <c r="L491" s="141" t="n">
        <f aca="false">L6+L285+L400+L450+L468</f>
        <v>82621081.63</v>
      </c>
      <c r="M491" s="14" t="n">
        <f aca="false">L491/K491</f>
        <v>0.200695593132748</v>
      </c>
      <c r="N491" s="14" t="n">
        <f aca="false">L491/J491</f>
        <v>0.203612345111879</v>
      </c>
      <c r="O491" s="15" t="n">
        <f aca="false">L491/I491</f>
        <v>0.203612345111879</v>
      </c>
    </row>
  </sheetData>
  <mergeCells count="2">
    <mergeCell ref="A2:O2"/>
    <mergeCell ref="A491:G491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19-10-23T06:45:43Z</cp:lastPrinted>
  <dcterms:modified xsi:type="dcterms:W3CDTF">2023-04-20T12:09:05Z</dcterms:modified>
  <cp:revision>0</cp:revision>
  <dc:subject/>
  <dc:title/>
</cp:coreProperties>
</file>