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H$10</definedName>
    <definedName function="false" hidden="false" localSheetId="0" name="_xlnm.Print_Titles" vbProcedure="false">'2019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Сведения о внесенных  изменениях в решениеДубровского районного Совета народных депутатов "О бюджете Дубровского муниципального района Брянской области на 2023 год и на плановый период 2024 и 2025 годов"  в течение 2023 года, в части источников финансирования дефицита бюджета</t>
  </si>
  <si>
    <t xml:space="preserve">рублей</t>
  </si>
  <si>
    <t xml:space="preserve">КБК</t>
  </si>
  <si>
    <t xml:space="preserve">Наименование</t>
  </si>
  <si>
    <t xml:space="preserve">Сумма на 2023 год Решение  от 16.12.2022 № 284-7 (первоначальный)</t>
  </si>
  <si>
    <t xml:space="preserve">Решение от 30.06.2023г.              № 315-7</t>
  </si>
  <si>
    <t xml:space="preserve">Решение от 23.08.2023г.              № 323-7</t>
  </si>
  <si>
    <t xml:space="preserve">Решение от 31.10.2023г.              № 336-7</t>
  </si>
  <si>
    <t xml:space="preserve">Решение от 26.12.2023г.              № 364-7</t>
  </si>
  <si>
    <t xml:space="preserve">Сумма 
на 2023 год                                            (с учётом изменений)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 902 01 05 02 01 00 0000 510</t>
  </si>
  <si>
    <t xml:space="preserve">Увеличение прочих остатков  денежных средств бюджетов</t>
  </si>
  <si>
    <t xml:space="preserve"> 902 01 05 02 01 05 0000 510</t>
  </si>
  <si>
    <t xml:space="preserve">Увеличение прочих остатков  денежных средств бюджета муниципального района</t>
  </si>
  <si>
    <t xml:space="preserve"> 902 01 05 02 01 00 0000 610</t>
  </si>
  <si>
    <t xml:space="preserve">Уменьшение прочих остатков денежных средств бюджетов</t>
  </si>
  <si>
    <t xml:space="preserve"> 902 01 05 02 01 05 000  610</t>
  </si>
  <si>
    <t xml:space="preserve">Уменьшение прочих остатков средств бюджета муниципального район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10" zoomScalePageLayoutView="86" workbookViewId="0">
      <selection pane="topLeft" activeCell="H11" activeCellId="0" sqref="H11"/>
    </sheetView>
  </sheetViews>
  <sheetFormatPr defaultColWidth="16.66015625" defaultRowHeight="17.4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40.66"/>
    <col collapsed="false" customWidth="true" hidden="false" outlineLevel="0" max="3" min="3" style="1" width="26.32"/>
    <col collapsed="false" customWidth="true" hidden="false" outlineLevel="0" max="7" min="4" style="1" width="20.32"/>
    <col collapsed="false" customWidth="true" hidden="false" outlineLevel="0" max="8" min="8" style="2" width="19.87"/>
    <col collapsed="false" customWidth="true" hidden="false" outlineLevel="0" max="230" min="9" style="2" width="9.1"/>
    <col collapsed="false" customWidth="true" hidden="false" outlineLevel="0" max="231" min="231" style="2" width="25.99"/>
    <col collapsed="false" customWidth="true" hidden="false" outlineLevel="0" max="232" min="232" style="2" width="41.88"/>
    <col collapsed="false" customWidth="false" hidden="false" outlineLevel="0" max="257" min="233" style="2" width="16.66"/>
  </cols>
  <sheetData>
    <row r="1" customFormat="false" ht="7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H2" s="4" t="s">
        <v>1</v>
      </c>
    </row>
    <row r="3" customFormat="false" ht="70.5" hidden="false" customHeight="tru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</row>
    <row r="4" s="7" customFormat="true" ht="14.25" hidden="true" customHeight="true" outlineLevel="0" collapsed="false">
      <c r="A4" s="5" t="n">
        <v>1</v>
      </c>
      <c r="B4" s="5" t="n">
        <v>2</v>
      </c>
      <c r="C4" s="5"/>
      <c r="D4" s="5"/>
      <c r="E4" s="5"/>
      <c r="F4" s="5"/>
      <c r="G4" s="5"/>
    </row>
    <row r="5" customFormat="false" ht="43.5" hidden="false" customHeight="true" outlineLevel="0" collapsed="false">
      <c r="A5" s="8" t="s">
        <v>10</v>
      </c>
      <c r="B5" s="9" t="s">
        <v>11</v>
      </c>
      <c r="C5" s="10" t="n">
        <f aca="false">C6</f>
        <v>0</v>
      </c>
      <c r="D5" s="10" t="n">
        <f aca="false">D9+D6</f>
        <v>2603751.68</v>
      </c>
      <c r="E5" s="10" t="n">
        <f aca="false">E9+E6</f>
        <v>4757126.68</v>
      </c>
      <c r="F5" s="10" t="n">
        <f aca="false">F9+F6</f>
        <v>2595668.05</v>
      </c>
      <c r="G5" s="10" t="n">
        <f aca="false">G9+G6</f>
        <v>0</v>
      </c>
      <c r="H5" s="10" t="n">
        <f aca="false">H8-H6</f>
        <v>0</v>
      </c>
    </row>
    <row r="6" customFormat="false" ht="31.2" hidden="false" customHeight="false" outlineLevel="0" collapsed="false">
      <c r="A6" s="11" t="s">
        <v>12</v>
      </c>
      <c r="B6" s="12" t="s">
        <v>13</v>
      </c>
      <c r="C6" s="13" t="n">
        <f aca="false">C7</f>
        <v>0</v>
      </c>
      <c r="D6" s="14" t="n">
        <f aca="false">D7</f>
        <v>-6071501.05</v>
      </c>
      <c r="E6" s="14" t="n">
        <f aca="false">E7</f>
        <v>-3918126.05</v>
      </c>
      <c r="F6" s="14" t="n">
        <f aca="false">F7</f>
        <v>-6079584.68</v>
      </c>
      <c r="G6" s="14" t="n">
        <f aca="false">G7</f>
        <v>-8675252.73</v>
      </c>
      <c r="H6" s="14" t="n">
        <f aca="false">H7</f>
        <v>8675252.73</v>
      </c>
    </row>
    <row r="7" customFormat="false" ht="46.8" hidden="false" customHeight="false" outlineLevel="0" collapsed="false">
      <c r="A7" s="11" t="s">
        <v>14</v>
      </c>
      <c r="B7" s="12" t="s">
        <v>15</v>
      </c>
      <c r="C7" s="15" t="n">
        <f aca="false">C8</f>
        <v>0</v>
      </c>
      <c r="D7" s="16" t="n">
        <v>-6071501.05</v>
      </c>
      <c r="E7" s="16" t="n">
        <v>-3918126.05</v>
      </c>
      <c r="F7" s="16" t="n">
        <v>-6079584.68</v>
      </c>
      <c r="G7" s="16" t="n">
        <v>-8675252.73</v>
      </c>
      <c r="H7" s="16" t="n">
        <f aca="false">H8</f>
        <v>8675252.73</v>
      </c>
    </row>
    <row r="8" customFormat="false" ht="31.2" hidden="false" customHeight="false" outlineLevel="0" collapsed="false">
      <c r="A8" s="11" t="s">
        <v>16</v>
      </c>
      <c r="B8" s="12" t="s">
        <v>17</v>
      </c>
      <c r="C8" s="13" t="n">
        <f aca="false">C9</f>
        <v>0</v>
      </c>
      <c r="D8" s="14" t="n">
        <f aca="false">D9</f>
        <v>8675252.73</v>
      </c>
      <c r="E8" s="14" t="n">
        <f aca="false">E9</f>
        <v>8675252.73</v>
      </c>
      <c r="F8" s="14" t="n">
        <f aca="false">F9</f>
        <v>8675252.73</v>
      </c>
      <c r="G8" s="14" t="n">
        <f aca="false">G9</f>
        <v>8675252.73</v>
      </c>
      <c r="H8" s="14" t="n">
        <f aca="false">H9</f>
        <v>8675252.73</v>
      </c>
    </row>
    <row r="9" customFormat="false" ht="31.2" hidden="false" customHeight="false" outlineLevel="0" collapsed="false">
      <c r="A9" s="11" t="s">
        <v>18</v>
      </c>
      <c r="B9" s="12" t="s">
        <v>19</v>
      </c>
      <c r="C9" s="13" t="n">
        <v>0</v>
      </c>
      <c r="D9" s="16" t="n">
        <v>8675252.73</v>
      </c>
      <c r="E9" s="16" t="n">
        <v>8675252.73</v>
      </c>
      <c r="F9" s="16" t="n">
        <v>8675252.73</v>
      </c>
      <c r="G9" s="16" t="n">
        <v>8675252.73</v>
      </c>
      <c r="H9" s="17" t="n">
        <f aca="false">SUM(C9:D9)</f>
        <v>8675252.73</v>
      </c>
    </row>
    <row r="10" customFormat="false" ht="17.4" hidden="false" customHeight="true" outlineLevel="0" collapsed="false">
      <c r="A10" s="18" t="s">
        <v>20</v>
      </c>
      <c r="B10" s="18"/>
      <c r="C10" s="19" t="n">
        <f aca="false">C5</f>
        <v>0</v>
      </c>
      <c r="D10" s="19" t="n">
        <f aca="false">D5</f>
        <v>2603751.68</v>
      </c>
      <c r="E10" s="19" t="n">
        <f aca="false">E5</f>
        <v>4757126.68</v>
      </c>
      <c r="F10" s="19" t="n">
        <f aca="false">F5</f>
        <v>2595668.05</v>
      </c>
      <c r="G10" s="19" t="n">
        <f aca="false">G5</f>
        <v>0</v>
      </c>
      <c r="H10" s="20" t="n">
        <f aca="false">H5</f>
        <v>0</v>
      </c>
    </row>
    <row r="11" customFormat="false" ht="35.25" hidden="false" customHeight="true" outlineLevel="0" collapsed="false"/>
  </sheetData>
  <mergeCells count="2">
    <mergeCell ref="A1:H1"/>
    <mergeCell ref="A10:B10"/>
  </mergeCells>
  <printOptions headings="false" gridLines="false" gridLinesSet="true" horizontalCentered="false" verticalCentered="false"/>
  <pageMargins left="0.4" right="0.170138888888889" top="0.320138888888889" bottom="0.170138888888889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4-11T08:06:11Z</dcterms:modified>
  <cp:revision>0</cp:revision>
  <dc:subject/>
  <dc:title/>
</cp:coreProperties>
</file>