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Сведения о фактических поступлениях доходов бюджета  Дубровского муниципального  района за 2023 год по видам доходов в сравнении с первоначально утвержденным планом</t>
  </si>
  <si>
    <t xml:space="preserve">(тыс. руб.)</t>
  </si>
  <si>
    <t xml:space="preserve">Наименование</t>
  </si>
  <si>
    <t xml:space="preserve">Исполнено</t>
  </si>
  <si>
    <t xml:space="preserve">Утверждено</t>
  </si>
  <si>
    <t xml:space="preserve">Уточнено</t>
  </si>
  <si>
    <t xml:space="preserve">Сводная бюджетная роспись</t>
  </si>
  <si>
    <t xml:space="preserve">% исполнен. (к уточ.) </t>
  </si>
  <si>
    <t xml:space="preserve">Структура, %</t>
  </si>
  <si>
    <t xml:space="preserve">Темп роста к пред. году,%</t>
  </si>
  <si>
    <t xml:space="preserve">за</t>
  </si>
  <si>
    <t xml:space="preserve">на 2023 год</t>
  </si>
  <si>
    <t xml:space="preserve">на 01.01.2024 год</t>
  </si>
  <si>
    <t xml:space="preserve">2022 год</t>
  </si>
  <si>
    <t xml:space="preserve">Налоговые и неналоговые  доходы, в т.ч</t>
  </si>
  <si>
    <t xml:space="preserve">налоговые доходы:</t>
  </si>
  <si>
    <t xml:space="preserve">- НДФЛ</t>
  </si>
  <si>
    <t xml:space="preserve">- акцизы по подакцизным товарам</t>
  </si>
  <si>
    <t xml:space="preserve">- единый налог на вмененный доход</t>
  </si>
  <si>
    <t xml:space="preserve">- единый с/х налог</t>
  </si>
  <si>
    <t xml:space="preserve">- Налог взимаемый в связи с применением патентной системы налогообложения</t>
  </si>
  <si>
    <t xml:space="preserve">- государственная пошлина</t>
  </si>
  <si>
    <t xml:space="preserve">- задолженность и перерасчеты по отмененным налогам и сборам</t>
  </si>
  <si>
    <t xml:space="preserve">неналоговые доходы:</t>
  </si>
  <si>
    <t xml:space="preserve">- Доходы от сдачи в аренду земельных участков</t>
  </si>
  <si>
    <t xml:space="preserve">- Доходы от сдачи в аренду имущества</t>
  </si>
  <si>
    <t xml:space="preserve">- Плата за негативное воздействие на окружающую среду </t>
  </si>
  <si>
    <t xml:space="preserve">- Доходы от оказания платных услуг</t>
  </si>
  <si>
    <t xml:space="preserve">- доходы от продажи материальных и нематериальных активов</t>
  </si>
  <si>
    <t xml:space="preserve">- штрафные санкции</t>
  </si>
  <si>
    <t xml:space="preserve">- прибыль МУП </t>
  </si>
  <si>
    <t xml:space="preserve">- невыясненные поступления</t>
  </si>
  <si>
    <t xml:space="preserve">Безвозмездные поступления:</t>
  </si>
  <si>
    <t xml:space="preserve">- дотации:</t>
  </si>
  <si>
    <t xml:space="preserve">- субсидии</t>
  </si>
  <si>
    <t xml:space="preserve">- субвенции:</t>
  </si>
  <si>
    <t xml:space="preserve">-иные межбюджетные трансферты</t>
  </si>
  <si>
    <t xml:space="preserve">Прочие безвозмездные поступления</t>
  </si>
  <si>
    <t xml:space="preserve">0</t>
  </si>
  <si>
    <t xml:space="preserve"> возврат остатков субсидий, субвенций и иных межбюджетных трансферто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#,##0.00"/>
    <numFmt numFmtId="168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7" activeCellId="0" sqref="I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43"/>
    <col collapsed="false" customWidth="true" hidden="false" outlineLevel="0" max="2" min="2" style="0" width="13.1"/>
    <col collapsed="false" customWidth="true" hidden="false" outlineLevel="0" max="3" min="3" style="0" width="15.1"/>
    <col collapsed="false" customWidth="true" hidden="false" outlineLevel="0" max="4" min="4" style="0" width="16.1"/>
    <col collapsed="false" customWidth="true" hidden="false" outlineLevel="0" max="5" min="5" style="0" width="17.55"/>
    <col collapsed="false" customWidth="true" hidden="false" outlineLevel="0" max="6" min="6" style="0" width="18.43"/>
    <col collapsed="false" customWidth="true" hidden="false" outlineLevel="0" max="7" min="7" style="0" width="13.66"/>
    <col collapsed="false" customWidth="true" hidden="false" outlineLevel="0" max="8" min="8" style="0" width="12.66"/>
    <col collapsed="false" customWidth="true" hidden="false" outlineLevel="0" max="9" min="9" style="0" width="13.87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6.2" hidden="false" customHeight="false" outlineLevel="0" collapsed="false">
      <c r="I3" s="3" t="s">
        <v>1</v>
      </c>
    </row>
    <row r="4" customFormat="false" ht="46.8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6" t="s">
        <v>3</v>
      </c>
      <c r="G4" s="5" t="s">
        <v>7</v>
      </c>
      <c r="H4" s="7" t="s">
        <v>8</v>
      </c>
      <c r="I4" s="8" t="s">
        <v>9</v>
      </c>
    </row>
    <row r="5" customFormat="false" ht="19.5" hidden="false" customHeight="true" outlineLevel="0" collapsed="false">
      <c r="A5" s="4"/>
      <c r="B5" s="9" t="s">
        <v>10</v>
      </c>
      <c r="C5" s="9" t="s">
        <v>11</v>
      </c>
      <c r="D5" s="9" t="s">
        <v>11</v>
      </c>
      <c r="E5" s="9" t="s">
        <v>11</v>
      </c>
      <c r="F5" s="10" t="s">
        <v>12</v>
      </c>
      <c r="G5" s="11"/>
      <c r="H5" s="7"/>
      <c r="I5" s="8"/>
    </row>
    <row r="6" customFormat="false" ht="16.2" hidden="false" customHeight="false" outlineLevel="0" collapsed="false">
      <c r="A6" s="4"/>
      <c r="B6" s="12" t="s">
        <v>13</v>
      </c>
      <c r="C6" s="13"/>
      <c r="D6" s="13"/>
      <c r="E6" s="13"/>
      <c r="F6" s="14"/>
      <c r="G6" s="15"/>
      <c r="H6" s="15"/>
      <c r="I6" s="16"/>
    </row>
    <row r="7" customFormat="false" ht="31.2" hidden="false" customHeight="false" outlineLevel="0" collapsed="false">
      <c r="A7" s="17" t="s">
        <v>14</v>
      </c>
      <c r="B7" s="18" t="n">
        <f aca="false">B8+B16</f>
        <v>120804</v>
      </c>
      <c r="C7" s="18" t="n">
        <f aca="false">C8+C16</f>
        <v>117986</v>
      </c>
      <c r="D7" s="18" t="n">
        <f aca="false">D8+D16</f>
        <v>123921</v>
      </c>
      <c r="E7" s="18" t="n">
        <f aca="false">E8+E16</f>
        <v>123921</v>
      </c>
      <c r="F7" s="18" t="n">
        <f aca="false">F8+F16</f>
        <v>128307</v>
      </c>
      <c r="G7" s="19" t="n">
        <f aca="false">F7/D7*100</f>
        <v>103.539351683734</v>
      </c>
      <c r="H7" s="19" t="n">
        <f aca="false">F7/F32*100</f>
        <v>31.0206594056979</v>
      </c>
      <c r="I7" s="20" t="n">
        <f aca="false">F7/B7*100</f>
        <v>106.21088705672</v>
      </c>
    </row>
    <row r="8" customFormat="false" ht="15.6" hidden="false" customHeight="false" outlineLevel="0" collapsed="false">
      <c r="A8" s="21" t="s">
        <v>15</v>
      </c>
      <c r="B8" s="22" t="n">
        <f aca="false">B9+B10+B11+B12+B13+B14+B15</f>
        <v>101230.3</v>
      </c>
      <c r="C8" s="22" t="n">
        <f aca="false">C9+C10+C11+C12+C13+C14+C15</f>
        <v>106688</v>
      </c>
      <c r="D8" s="22" t="n">
        <f aca="false">D9+D10+D11+D12+D13+D14+D15</f>
        <v>110388</v>
      </c>
      <c r="E8" s="22" t="n">
        <f aca="false">E9+E10+E11+E12+E13+E14+E15</f>
        <v>110388</v>
      </c>
      <c r="F8" s="22" t="n">
        <f aca="false">F9+F10+F11+F12+F13+F14+F15</f>
        <v>113890</v>
      </c>
      <c r="G8" s="23" t="n">
        <f aca="false">F8/D8*100</f>
        <v>103.172446280393</v>
      </c>
      <c r="H8" s="23" t="n">
        <f aca="false">F8/F32*100</f>
        <v>27.5350752469852</v>
      </c>
      <c r="I8" s="24" t="n">
        <f aca="false">F8/B8*100</f>
        <v>112.505840642574</v>
      </c>
    </row>
    <row r="9" customFormat="false" ht="15.6" hidden="false" customHeight="false" outlineLevel="0" collapsed="false">
      <c r="A9" s="25" t="s">
        <v>16</v>
      </c>
      <c r="B9" s="26" t="n">
        <v>83703.2</v>
      </c>
      <c r="C9" s="27" t="n">
        <v>94860</v>
      </c>
      <c r="D9" s="27" t="n">
        <v>97042</v>
      </c>
      <c r="E9" s="27" t="n">
        <v>97042</v>
      </c>
      <c r="F9" s="26" t="n">
        <v>102269.7</v>
      </c>
      <c r="G9" s="28" t="n">
        <f aca="false">F9/D9*100</f>
        <v>105.387048906659</v>
      </c>
      <c r="H9" s="28" t="n">
        <f aca="false">F9/F32*100</f>
        <v>24.7256465447941</v>
      </c>
      <c r="I9" s="29" t="n">
        <f aca="false">F9/B9*100</f>
        <v>122.181350294851</v>
      </c>
    </row>
    <row r="10" customFormat="false" ht="15.6" hidden="false" customHeight="false" outlineLevel="0" collapsed="false">
      <c r="A10" s="25" t="s">
        <v>17</v>
      </c>
      <c r="B10" s="26" t="n">
        <v>6550.6</v>
      </c>
      <c r="C10" s="27" t="n">
        <v>5710</v>
      </c>
      <c r="D10" s="27" t="n">
        <v>6510</v>
      </c>
      <c r="E10" s="27" t="n">
        <v>6510</v>
      </c>
      <c r="F10" s="26" t="n">
        <v>6646.7</v>
      </c>
      <c r="G10" s="28" t="n">
        <f aca="false">F10/D10*100</f>
        <v>102.099846390169</v>
      </c>
      <c r="H10" s="28" t="n">
        <f aca="false">F10/F32*100</f>
        <v>1.60696623622914</v>
      </c>
      <c r="I10" s="29" t="n">
        <f aca="false">F10/B10*100</f>
        <v>101.467041187067</v>
      </c>
    </row>
    <row r="11" customFormat="false" ht="15.6" hidden="false" customHeight="false" outlineLevel="0" collapsed="false">
      <c r="A11" s="25" t="s">
        <v>18</v>
      </c>
      <c r="B11" s="26" t="n">
        <v>-17.3</v>
      </c>
      <c r="C11" s="27" t="n">
        <v>1</v>
      </c>
      <c r="D11" s="27" t="n">
        <v>1</v>
      </c>
      <c r="E11" s="27" t="n">
        <v>1</v>
      </c>
      <c r="F11" s="26" t="n">
        <v>-64.2</v>
      </c>
      <c r="G11" s="28" t="n">
        <f aca="false">F11/D11*100</f>
        <v>-6420</v>
      </c>
      <c r="H11" s="28" t="n">
        <f aca="false">F11/F32*100</f>
        <v>-0.0155215719629155</v>
      </c>
      <c r="I11" s="29" t="n">
        <f aca="false">F11/B11*100</f>
        <v>371.098265895954</v>
      </c>
    </row>
    <row r="12" customFormat="false" ht="15.6" hidden="false" customHeight="false" outlineLevel="0" collapsed="false">
      <c r="A12" s="25" t="s">
        <v>19</v>
      </c>
      <c r="B12" s="26" t="n">
        <v>6997.9</v>
      </c>
      <c r="C12" s="27" t="n">
        <v>1367</v>
      </c>
      <c r="D12" s="27" t="n">
        <v>2450</v>
      </c>
      <c r="E12" s="27" t="n">
        <v>2450</v>
      </c>
      <c r="F12" s="26" t="n">
        <v>2727.1</v>
      </c>
      <c r="G12" s="28" t="n">
        <f aca="false">F12/D12*100</f>
        <v>111.310204081633</v>
      </c>
      <c r="H12" s="28" t="n">
        <f aca="false">F12/F32*100</f>
        <v>0.659328331776744</v>
      </c>
      <c r="I12" s="29" t="n">
        <f aca="false">F12/B12*100</f>
        <v>38.9702625073236</v>
      </c>
    </row>
    <row r="13" customFormat="false" ht="46.8" hidden="false" customHeight="false" outlineLevel="0" collapsed="false">
      <c r="A13" s="25" t="s">
        <v>20</v>
      </c>
      <c r="B13" s="26" t="n">
        <v>2360.5</v>
      </c>
      <c r="C13" s="27" t="n">
        <v>2975</v>
      </c>
      <c r="D13" s="27" t="n">
        <v>2610</v>
      </c>
      <c r="E13" s="27" t="n">
        <v>2610</v>
      </c>
      <c r="F13" s="26" t="n">
        <v>759.9</v>
      </c>
      <c r="G13" s="28" t="n">
        <f aca="false">F13/D13*100</f>
        <v>29.1149425287356</v>
      </c>
      <c r="H13" s="28" t="n">
        <f aca="false">F13/F32*100</f>
        <v>0.183720288701239</v>
      </c>
      <c r="I13" s="29" t="n">
        <f aca="false">F13/B13*100</f>
        <v>32.1923321330227</v>
      </c>
    </row>
    <row r="14" customFormat="false" ht="15.6" hidden="false" customHeight="false" outlineLevel="0" collapsed="false">
      <c r="A14" s="25" t="s">
        <v>21</v>
      </c>
      <c r="B14" s="26" t="n">
        <v>1635.4</v>
      </c>
      <c r="C14" s="27" t="n">
        <v>1775</v>
      </c>
      <c r="D14" s="27" t="n">
        <v>1775</v>
      </c>
      <c r="E14" s="27" t="n">
        <v>1775</v>
      </c>
      <c r="F14" s="26" t="n">
        <v>1550.8</v>
      </c>
      <c r="G14" s="28" t="n">
        <f aca="false">F14/D14*100</f>
        <v>87.369014084507</v>
      </c>
      <c r="H14" s="28" t="n">
        <f aca="false">F14/F32*100</f>
        <v>0.374935417446875</v>
      </c>
      <c r="I14" s="29" t="n">
        <f aca="false">F14/B14*100</f>
        <v>94.8269536504831</v>
      </c>
    </row>
    <row r="15" customFormat="false" ht="31.2" hidden="false" customHeight="false" outlineLevel="0" collapsed="false">
      <c r="A15" s="25" t="s">
        <v>22</v>
      </c>
      <c r="B15" s="26" t="n">
        <v>0</v>
      </c>
      <c r="C15" s="27" t="n">
        <v>0</v>
      </c>
      <c r="D15" s="27" t="n">
        <v>0</v>
      </c>
      <c r="E15" s="27" t="n">
        <v>0</v>
      </c>
      <c r="F15" s="26" t="n">
        <v>0</v>
      </c>
      <c r="G15" s="28" t="n">
        <v>0</v>
      </c>
      <c r="H15" s="28" t="n">
        <v>0</v>
      </c>
      <c r="I15" s="29" t="n">
        <v>0</v>
      </c>
    </row>
    <row r="16" customFormat="false" ht="15.6" hidden="false" customHeight="false" outlineLevel="0" collapsed="false">
      <c r="A16" s="21" t="s">
        <v>23</v>
      </c>
      <c r="B16" s="30" t="n">
        <f aca="false">B17+B18+B19+B20+B21+B22+B23</f>
        <v>19573.7</v>
      </c>
      <c r="C16" s="30" t="n">
        <f aca="false">C17+C18+C19+C20+C21+C22+C23+C24</f>
        <v>11298</v>
      </c>
      <c r="D16" s="22" t="n">
        <f aca="false">D17+D18+D19+D20+D21+D22+D23</f>
        <v>13533</v>
      </c>
      <c r="E16" s="22" t="n">
        <f aca="false">E17+E18+E19+E20+E21+E22+E23</f>
        <v>13533</v>
      </c>
      <c r="F16" s="30" t="n">
        <f aca="false">F17+F18+F19+F20+F21+F22+F23+F24</f>
        <v>14417</v>
      </c>
      <c r="G16" s="23" t="n">
        <f aca="false">F16/D16*100</f>
        <v>106.532180595581</v>
      </c>
      <c r="H16" s="23" t="n">
        <f aca="false">F16/F32*100</f>
        <v>3.48558415871267</v>
      </c>
      <c r="I16" s="24" t="n">
        <f aca="false">F16/B16*100</f>
        <v>73.6549553737924</v>
      </c>
    </row>
    <row r="17" customFormat="false" ht="31.2" hidden="false" customHeight="false" outlineLevel="0" collapsed="false">
      <c r="A17" s="25" t="s">
        <v>24</v>
      </c>
      <c r="B17" s="27" t="n">
        <v>4195.2</v>
      </c>
      <c r="C17" s="27" t="n">
        <v>3651</v>
      </c>
      <c r="D17" s="27" t="n">
        <v>3396</v>
      </c>
      <c r="E17" s="27" t="n">
        <v>3396</v>
      </c>
      <c r="F17" s="27" t="n">
        <v>3225.4</v>
      </c>
      <c r="G17" s="31" t="n">
        <f aca="false">F17/D17*100</f>
        <v>94.9764428739694</v>
      </c>
      <c r="H17" s="31" t="n">
        <f aca="false">F17/F32*100</f>
        <v>0.779801841264607</v>
      </c>
      <c r="I17" s="32" t="n">
        <f aca="false">F17/B17*100</f>
        <v>76.8831045003814</v>
      </c>
    </row>
    <row r="18" customFormat="false" ht="31.2" hidden="false" customHeight="false" outlineLevel="0" collapsed="false">
      <c r="A18" s="25" t="s">
        <v>25</v>
      </c>
      <c r="B18" s="27" t="n">
        <v>547.9</v>
      </c>
      <c r="C18" s="27" t="n">
        <v>542</v>
      </c>
      <c r="D18" s="27" t="n">
        <v>797</v>
      </c>
      <c r="E18" s="27" t="n">
        <v>797</v>
      </c>
      <c r="F18" s="27" t="n">
        <v>797.1</v>
      </c>
      <c r="G18" s="31" t="n">
        <f aca="false">F18/D18*100</f>
        <v>100.012547051443</v>
      </c>
      <c r="H18" s="31" t="n">
        <f aca="false">F18/F32*100</f>
        <v>0.192714096754517</v>
      </c>
      <c r="I18" s="32" t="n">
        <f aca="false">F18/B18*100</f>
        <v>145.482752327067</v>
      </c>
    </row>
    <row r="19" customFormat="false" ht="31.2" hidden="false" customHeight="false" outlineLevel="0" collapsed="false">
      <c r="A19" s="25" t="s">
        <v>26</v>
      </c>
      <c r="B19" s="27" t="n">
        <v>3405.8</v>
      </c>
      <c r="C19" s="27" t="n">
        <v>65</v>
      </c>
      <c r="D19" s="27" t="n">
        <v>5200</v>
      </c>
      <c r="E19" s="27" t="n">
        <v>5200</v>
      </c>
      <c r="F19" s="27" t="n">
        <v>5175</v>
      </c>
      <c r="G19" s="31" t="n">
        <f aca="false">F19/D19*100</f>
        <v>99.5192307692308</v>
      </c>
      <c r="H19" s="31" t="n">
        <f aca="false">F19/F32*100</f>
        <v>1.25115474934716</v>
      </c>
      <c r="I19" s="32" t="n">
        <f aca="false">F19/B19*100</f>
        <v>151.946679194316</v>
      </c>
    </row>
    <row r="20" customFormat="false" ht="15.6" hidden="false" customHeight="false" outlineLevel="0" collapsed="false">
      <c r="A20" s="25" t="s">
        <v>27</v>
      </c>
      <c r="B20" s="27" t="n">
        <v>864.4</v>
      </c>
      <c r="C20" s="27" t="n">
        <v>750</v>
      </c>
      <c r="D20" s="27" t="n">
        <v>656.3</v>
      </c>
      <c r="E20" s="27" t="n">
        <v>656.3</v>
      </c>
      <c r="F20" s="27" t="n">
        <v>702.7</v>
      </c>
      <c r="G20" s="31" t="n">
        <f aca="false">F20/D20*100</f>
        <v>107.069937528569</v>
      </c>
      <c r="H20" s="31" t="n">
        <f aca="false">F20/F32*100</f>
        <v>0.169891099974155</v>
      </c>
      <c r="I20" s="32" t="n">
        <f aca="false">F20/B20*100</f>
        <v>81.2933826931976</v>
      </c>
    </row>
    <row r="21" customFormat="false" ht="31.2" hidden="false" customHeight="false" outlineLevel="0" collapsed="false">
      <c r="A21" s="25" t="s">
        <v>28</v>
      </c>
      <c r="B21" s="27" t="n">
        <v>8709.6</v>
      </c>
      <c r="C21" s="27" t="n">
        <v>5290</v>
      </c>
      <c r="D21" s="27" t="n">
        <v>2783.7</v>
      </c>
      <c r="E21" s="27" t="n">
        <v>2783.7</v>
      </c>
      <c r="F21" s="27" t="n">
        <v>3862.7</v>
      </c>
      <c r="G21" s="31" t="n">
        <f aca="false">F21/D21*100</f>
        <v>138.76136077882</v>
      </c>
      <c r="H21" s="31" t="n">
        <f aca="false">F21/F32*100</f>
        <v>0.933881246435418</v>
      </c>
      <c r="I21" s="32" t="n">
        <f aca="false">F21/B21*100</f>
        <v>44.3499127399651</v>
      </c>
    </row>
    <row r="22" customFormat="false" ht="15.6" hidden="false" customHeight="false" outlineLevel="0" collapsed="false">
      <c r="A22" s="25" t="s">
        <v>29</v>
      </c>
      <c r="B22" s="27" t="n">
        <v>1850.8</v>
      </c>
      <c r="C22" s="27" t="n">
        <v>1000</v>
      </c>
      <c r="D22" s="27" t="n">
        <v>700</v>
      </c>
      <c r="E22" s="27" t="n">
        <v>700</v>
      </c>
      <c r="F22" s="27" t="n">
        <v>647.7</v>
      </c>
      <c r="G22" s="31" t="n">
        <f aca="false">F22/D22*100</f>
        <v>92.5285714285714</v>
      </c>
      <c r="H22" s="31" t="n">
        <f aca="false">F22/F32*100</f>
        <v>0.15659380312119</v>
      </c>
      <c r="I22" s="32" t="n">
        <f aca="false">F22/B22*100</f>
        <v>34.9956775448455</v>
      </c>
    </row>
    <row r="23" customFormat="false" ht="15.75" hidden="true" customHeight="true" outlineLevel="0" collapsed="false">
      <c r="A23" s="25" t="s">
        <v>30</v>
      </c>
      <c r="B23" s="33"/>
      <c r="C23" s="27"/>
      <c r="D23" s="33" t="n">
        <v>0</v>
      </c>
      <c r="E23" s="33" t="n">
        <v>0</v>
      </c>
      <c r="F23" s="33"/>
      <c r="G23" s="31" t="n">
        <v>0</v>
      </c>
      <c r="H23" s="31" t="n">
        <v>0</v>
      </c>
      <c r="I23" s="32" t="n">
        <v>0</v>
      </c>
    </row>
    <row r="24" customFormat="false" ht="15.6" hidden="false" customHeight="false" outlineLevel="0" collapsed="false">
      <c r="A24" s="34" t="s">
        <v>31</v>
      </c>
      <c r="B24" s="33" t="n">
        <v>0</v>
      </c>
      <c r="C24" s="27" t="n">
        <v>0</v>
      </c>
      <c r="D24" s="33" t="n">
        <v>0</v>
      </c>
      <c r="E24" s="33" t="n">
        <v>0</v>
      </c>
      <c r="F24" s="33" t="n">
        <v>6.4</v>
      </c>
      <c r="G24" s="31"/>
      <c r="H24" s="31"/>
      <c r="I24" s="32"/>
    </row>
    <row r="25" customFormat="false" ht="15.6" hidden="false" customHeight="false" outlineLevel="0" collapsed="false">
      <c r="A25" s="21" t="s">
        <v>32</v>
      </c>
      <c r="B25" s="30" t="n">
        <f aca="false">B26+B27+B28+B29+B30+B31</f>
        <v>323732.5</v>
      </c>
      <c r="C25" s="30" t="n">
        <f aca="false">C26+C27+C28+C29+C30</f>
        <v>287790.4</v>
      </c>
      <c r="D25" s="30" t="n">
        <f aca="false">D26+D27+D28+D29+D30</f>
        <v>300140.2</v>
      </c>
      <c r="E25" s="30" t="n">
        <f aca="false">E26+E27+E28+E29+E30</f>
        <v>300140.2</v>
      </c>
      <c r="F25" s="30" t="n">
        <f aca="false">F26+F27+F28+F29+F30+F31</f>
        <v>285310.9</v>
      </c>
      <c r="G25" s="23" t="n">
        <f aca="false">F25/D25*100</f>
        <v>95.0592089963291</v>
      </c>
      <c r="H25" s="23" t="n">
        <f aca="false">F25/F32*100</f>
        <v>68.9793405943021</v>
      </c>
      <c r="I25" s="24" t="n">
        <f aca="false">F25/B25*100</f>
        <v>88.1316827936645</v>
      </c>
    </row>
    <row r="26" customFormat="false" ht="15.6" hidden="false" customHeight="false" outlineLevel="0" collapsed="false">
      <c r="A26" s="21" t="s">
        <v>33</v>
      </c>
      <c r="B26" s="35" t="n">
        <v>50316.5</v>
      </c>
      <c r="C26" s="26" t="n">
        <v>47301.1</v>
      </c>
      <c r="D26" s="35" t="n">
        <v>47880.1</v>
      </c>
      <c r="E26" s="35" t="n">
        <v>47880.1</v>
      </c>
      <c r="F26" s="35" t="n">
        <v>47880.1</v>
      </c>
      <c r="G26" s="28" t="n">
        <f aca="false">F26/D26*100</f>
        <v>100</v>
      </c>
      <c r="H26" s="28" t="n">
        <f aca="false">F26/F32*100</f>
        <v>11.5759255099936</v>
      </c>
      <c r="I26" s="29" t="n">
        <f aca="false">F26/B26*100</f>
        <v>95.1578508044081</v>
      </c>
    </row>
    <row r="27" customFormat="false" ht="15.6" hidden="false" customHeight="false" outlineLevel="0" collapsed="false">
      <c r="A27" s="21" t="s">
        <v>34</v>
      </c>
      <c r="B27" s="30" t="n">
        <v>82116.3</v>
      </c>
      <c r="C27" s="22" t="n">
        <v>23545.2</v>
      </c>
      <c r="D27" s="30" t="n">
        <v>29579.6</v>
      </c>
      <c r="E27" s="30" t="n">
        <v>29579.6</v>
      </c>
      <c r="F27" s="30" t="n">
        <v>28773</v>
      </c>
      <c r="G27" s="23" t="n">
        <f aca="false">F27/D27*100</f>
        <v>97.2731206642416</v>
      </c>
      <c r="H27" s="23" t="n">
        <f aca="false">F27/F32*100</f>
        <v>6.95642040637023</v>
      </c>
      <c r="I27" s="24" t="n">
        <f aca="false">F27/B27*100</f>
        <v>35.039328367206</v>
      </c>
    </row>
    <row r="28" customFormat="false" ht="15.6" hidden="false" customHeight="false" outlineLevel="0" collapsed="false">
      <c r="A28" s="21" t="s">
        <v>35</v>
      </c>
      <c r="B28" s="30" t="n">
        <v>172924.8</v>
      </c>
      <c r="C28" s="22" t="n">
        <v>199773.8</v>
      </c>
      <c r="D28" s="30" t="n">
        <v>205262.9</v>
      </c>
      <c r="E28" s="30" t="n">
        <v>205262.9</v>
      </c>
      <c r="F28" s="30" t="n">
        <v>193011.7</v>
      </c>
      <c r="G28" s="23" t="n">
        <f aca="false">F28/D28*100</f>
        <v>94.0314591677308</v>
      </c>
      <c r="H28" s="23" t="n">
        <f aca="false">F28/F32*100</f>
        <v>46.6642521999169</v>
      </c>
      <c r="I28" s="24" t="n">
        <f aca="false">F28/B28*100</f>
        <v>111.61597411129</v>
      </c>
    </row>
    <row r="29" customFormat="false" ht="15.6" hidden="false" customHeight="false" outlineLevel="0" collapsed="false">
      <c r="A29" s="21" t="s">
        <v>36</v>
      </c>
      <c r="B29" s="30" t="n">
        <v>18771</v>
      </c>
      <c r="C29" s="22" t="n">
        <v>17170.3</v>
      </c>
      <c r="D29" s="30" t="n">
        <v>17417.6</v>
      </c>
      <c r="E29" s="30" t="n">
        <v>17417.6</v>
      </c>
      <c r="F29" s="30" t="n">
        <v>16075.6</v>
      </c>
      <c r="G29" s="23" t="n">
        <f aca="false">F29/D29*100</f>
        <v>92.2951497336028</v>
      </c>
      <c r="H29" s="23" t="n">
        <f aca="false">F29/F32*100</f>
        <v>3.88658227799135</v>
      </c>
      <c r="I29" s="24" t="n">
        <f aca="false">F29/B29*100</f>
        <v>85.6406158435885</v>
      </c>
    </row>
    <row r="30" customFormat="false" ht="31.5" hidden="true" customHeight="true" outlineLevel="0" collapsed="false">
      <c r="A30" s="21" t="s">
        <v>37</v>
      </c>
      <c r="B30" s="30"/>
      <c r="C30" s="22"/>
      <c r="D30" s="30" t="s">
        <v>38</v>
      </c>
      <c r="E30" s="30" t="s">
        <v>38</v>
      </c>
      <c r="F30" s="30"/>
      <c r="G30" s="23" t="n">
        <v>0</v>
      </c>
      <c r="H30" s="23" t="n">
        <f aca="false">F30/F32*100</f>
        <v>0</v>
      </c>
      <c r="I30" s="24" t="e">
        <f aca="false">F30/B30*100</f>
        <v>#DIV/0!</v>
      </c>
    </row>
    <row r="31" customFormat="false" ht="52.5" hidden="false" customHeight="true" outlineLevel="0" collapsed="false">
      <c r="A31" s="21" t="s">
        <v>39</v>
      </c>
      <c r="B31" s="30" t="n">
        <v>-396.1</v>
      </c>
      <c r="C31" s="22" t="n">
        <v>0</v>
      </c>
      <c r="D31" s="30" t="n">
        <v>0</v>
      </c>
      <c r="E31" s="30" t="n">
        <v>0</v>
      </c>
      <c r="F31" s="30" t="n">
        <v>-429.5</v>
      </c>
      <c r="G31" s="36" t="n">
        <v>0</v>
      </c>
      <c r="H31" s="36" t="n">
        <v>0</v>
      </c>
      <c r="I31" s="37" t="n">
        <v>0</v>
      </c>
    </row>
    <row r="32" customFormat="false" ht="18" hidden="false" customHeight="true" outlineLevel="0" collapsed="false">
      <c r="A32" s="38" t="s">
        <v>40</v>
      </c>
      <c r="B32" s="39" t="n">
        <f aca="false">B7+B25</f>
        <v>444536.5</v>
      </c>
      <c r="C32" s="39" t="n">
        <f aca="false">C7+C25</f>
        <v>405776.4</v>
      </c>
      <c r="D32" s="39" t="n">
        <f aca="false">D7+D25</f>
        <v>424061.2</v>
      </c>
      <c r="E32" s="39" t="n">
        <f aca="false">E7+E25</f>
        <v>424061.2</v>
      </c>
      <c r="F32" s="39" t="n">
        <f aca="false">F7+F25</f>
        <v>413617.9</v>
      </c>
      <c r="G32" s="40" t="n">
        <f aca="false">F32/D32*100</f>
        <v>97.5373130104806</v>
      </c>
      <c r="H32" s="40" t="n">
        <f aca="false">H7+H25</f>
        <v>100</v>
      </c>
      <c r="I32" s="41" t="n">
        <f aca="false">F32/B32*100</f>
        <v>93.0447556049953</v>
      </c>
    </row>
    <row r="33" customFormat="false" ht="13.5" hidden="false" customHeight="true" outlineLevel="0" collapsed="false">
      <c r="A33" s="38"/>
      <c r="B33" s="39"/>
      <c r="C33" s="39"/>
      <c r="D33" s="39"/>
      <c r="E33" s="39"/>
      <c r="F33" s="39"/>
      <c r="G33" s="40"/>
      <c r="H33" s="40"/>
      <c r="I33" s="41"/>
    </row>
  </sheetData>
  <mergeCells count="13">
    <mergeCell ref="A1:I1"/>
    <mergeCell ref="A4:A6"/>
    <mergeCell ref="H4:H5"/>
    <mergeCell ref="I4:I5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</mergeCells>
  <printOptions headings="false" gridLines="false" gridLinesSet="true" horizontalCentered="false" verticalCentered="false"/>
  <pageMargins left="0.75" right="0.159722222222222" top="1" bottom="0.1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7T08:51:19Z</dcterms:created>
  <dc:creator>User</dc:creator>
  <dc:description/>
  <dc:language>en-US</dc:language>
  <cp:lastModifiedBy>Zam</cp:lastModifiedBy>
  <cp:lastPrinted>2020-02-20T13:41:18Z</cp:lastPrinted>
  <dcterms:modified xsi:type="dcterms:W3CDTF">2024-04-08T14:31:30Z</dcterms:modified>
  <cp:revision>0</cp:revision>
  <dc:subject/>
  <dc:title/>
</cp:coreProperties>
</file>