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91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Е.В. Людькова</t>
  </si>
  <si>
    <t xml:space="preserve">01.05.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68" xfId="21"/>
    <cellStyle name="Тысячи [0]_Лист1" xfId="22"/>
    <cellStyle name="Тысячи_Лист1" xfId="23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AO50" activeCellId="0" sqref="AO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819600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819600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30622.68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30622.68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30622.68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175572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163262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s">
        <v>190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0-06-02T07:18:12Z</cp:lastPrinted>
  <dcterms:modified xsi:type="dcterms:W3CDTF">2023-05-02T13:23:26Z</dcterms:modified>
  <cp:revision>0</cp:revision>
  <dc:subject/>
  <dc:title/>
</cp:coreProperties>
</file>