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  <si>
    <t xml:space="preserve">01.07.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2018636.33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2018636.33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51182.3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51182.3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51182.3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699303.26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621899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3-07-03T13:19:34Z</dcterms:modified>
  <cp:revision>0</cp:revision>
  <dc:subject/>
  <dc:title/>
</cp:coreProperties>
</file>