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  <si>
    <t xml:space="preserve">01.09.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X44" activeCellId="0" sqref="AX4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20406009.95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20406009.95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71741.92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71741.92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71741.92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1812917.26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735513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3-09-01T11:31:23Z</dcterms:modified>
  <cp:revision>0</cp:revision>
  <dc:subject/>
  <dc:title/>
</cp:coreProperties>
</file>