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0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33730888.17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33730888.17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82021.73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82021.73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82021.73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2111230.26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033826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n">
        <v>45201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3-10-02T13:29:17Z</dcterms:modified>
  <cp:revision>0</cp:revision>
  <dc:subject/>
  <dc:title/>
</cp:coreProperties>
</file>