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0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08" activeCellId="0" sqref="A10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34309378.17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34309378.17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96345.54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96345.54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96345.54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2601956.26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275919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n">
        <v>45231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3-11-01T12:18:56Z</dcterms:modified>
  <cp:revision>0</cp:revision>
  <dc:subject/>
  <dc:title/>
</cp:coreProperties>
</file>