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8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2</t>
  </si>
  <si>
    <t xml:space="preserve">год и на плановый период                                20</t>
  </si>
  <si>
    <t xml:space="preserve">23</t>
  </si>
  <si>
    <t xml:space="preserve">и 20</t>
  </si>
  <si>
    <t xml:space="preserve">24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"Сещинская СОШ им. К.Я. Поварова "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Образование дошкольное</t>
  </si>
  <si>
    <t xml:space="preserve">85.11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 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
853211О.99.0.БВ19АА68000
</t>
  </si>
  <si>
    <t xml:space="preserve">физические лица за исключением льготных категорий</t>
  </si>
  <si>
    <t xml:space="preserve">853211О.99.0.БВ19АА56000</t>
  </si>
  <si>
    <t xml:space="preserve">рубли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   </t>
  </si>
  <si>
    <t xml:space="preserve">Руководитель (уполномоченное лицо)</t>
  </si>
  <si>
    <t xml:space="preserve">директор</t>
  </si>
  <si>
    <t xml:space="preserve">Романов С.В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A21" activeCellId="0" sqref="A21:DV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18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 t="s">
        <v>42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9</v>
      </c>
      <c r="ES26" s="39" t="s">
        <v>44</v>
      </c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10" customFormat="true" ht="17.25" hidden="false" customHeight="true" outlineLevel="0" collapsed="false">
      <c r="A27" s="10" t="s">
        <v>45</v>
      </c>
      <c r="S27" s="38" t="s">
        <v>46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7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17.25" hidden="false" customHeight="true" outlineLevel="0" collapsed="false">
      <c r="A30" s="32" t="s">
        <v>4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9</v>
      </c>
      <c r="CE32" s="43" t="s">
        <v>50</v>
      </c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10" customFormat="true" ht="15.75" hidden="false" customHeight="true" outlineLevel="0" collapsed="false"/>
    <row r="34" s="10" customFormat="true" ht="15.75" hidden="false" customHeight="true" outlineLevel="0" collapsed="false">
      <c r="A34" s="10" t="s">
        <v>51</v>
      </c>
      <c r="AV34" s="44" t="s">
        <v>52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3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9" t="s">
        <v>54</v>
      </c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41" customFormat="true" ht="15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10"/>
      <c r="DK35" s="10"/>
      <c r="DL35" s="10"/>
      <c r="DM35" s="1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10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</row>
    <row r="36" s="10" customFormat="true" ht="15.75" hidden="false" customHeight="true" outlineLevel="0" collapsed="false">
      <c r="A36" s="46" t="s">
        <v>5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8" t="s">
        <v>56</v>
      </c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</row>
    <row r="37" s="10" customFormat="true" ht="15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</row>
    <row r="38" s="10" customFormat="tru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7</v>
      </c>
    </row>
    <row r="41" s="10" customFormat="true" ht="15.75" hidden="false" customHeight="true" outlineLevel="0" collapsed="false">
      <c r="A41" s="10" t="s">
        <v>58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7" t="s">
        <v>5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60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61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2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3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4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5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6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7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8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9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0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70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70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70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70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70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71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2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4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4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5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6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7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8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9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80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81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81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7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4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4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2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6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7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3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9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80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100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81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81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59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49" t="s">
        <v>8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6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61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7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8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3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4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9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90</v>
      </c>
      <c r="DJ55" s="49"/>
      <c r="DK55" s="49"/>
      <c r="DL55" s="49"/>
      <c r="DM55" s="49"/>
      <c r="DN55" s="49"/>
      <c r="DO55" s="49"/>
      <c r="DP55" s="49"/>
      <c r="DQ55" s="49"/>
      <c r="DR55" s="49" t="s">
        <v>67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91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2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10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70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70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70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70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70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71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2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3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4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4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5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6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7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4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5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6</v>
      </c>
      <c r="CQ59" s="57"/>
      <c r="CR59" s="57"/>
      <c r="CS59" s="57"/>
      <c r="CT59" s="57"/>
      <c r="CU59" s="57"/>
      <c r="CV59" s="57"/>
      <c r="CW59" s="57"/>
      <c r="CX59" s="55" t="n">
        <v>5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5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81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1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 t="s">
        <v>81</v>
      </c>
      <c r="EW59" s="55"/>
      <c r="EX59" s="55"/>
      <c r="EY59" s="55"/>
      <c r="EZ59" s="55"/>
      <c r="FA59" s="55"/>
      <c r="FB59" s="55"/>
      <c r="FC59" s="55"/>
      <c r="FD59" s="55"/>
      <c r="FE59" s="55"/>
    </row>
    <row r="60" s="52" customFormat="true" ht="26.25" hidden="false" customHeight="true" outlineLevel="0" collapsed="false">
      <c r="A60" s="54" t="s">
        <v>93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4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4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2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6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7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7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8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9</v>
      </c>
      <c r="CQ60" s="57"/>
      <c r="CR60" s="57"/>
      <c r="CS60" s="57"/>
      <c r="CT60" s="57"/>
      <c r="CU60" s="57"/>
      <c r="CV60" s="57"/>
      <c r="CW60" s="57"/>
      <c r="CX60" s="51" t="n">
        <v>1131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1131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81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81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5" t="s">
        <v>81</v>
      </c>
      <c r="EW60" s="55"/>
      <c r="EX60" s="55"/>
      <c r="EY60" s="55"/>
      <c r="EZ60" s="55"/>
      <c r="FA60" s="55"/>
      <c r="FB60" s="55"/>
      <c r="FC60" s="55"/>
      <c r="FD60" s="55"/>
      <c r="FE60" s="55"/>
    </row>
    <row r="61" s="52" customFormat="true" ht="41.25" hidden="false" customHeight="true" outlineLevel="0" collapsed="false">
      <c r="A61" s="54" t="s">
        <v>100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4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4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5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6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7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4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5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6</v>
      </c>
      <c r="CQ61" s="57"/>
      <c r="CR61" s="57"/>
      <c r="CS61" s="57"/>
      <c r="CT61" s="57"/>
      <c r="CU61" s="57"/>
      <c r="CV61" s="57"/>
      <c r="CW61" s="57"/>
      <c r="CX61" s="51" t="n">
        <v>34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34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81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81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5" t="s">
        <v>81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58" customFormat="true" ht="29.25" hidden="false" customHeight="true" outlineLevel="0" collapsed="false">
      <c r="A62" s="54" t="s">
        <v>10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4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4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2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6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7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7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8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99</v>
      </c>
      <c r="CQ62" s="57"/>
      <c r="CR62" s="57"/>
      <c r="CS62" s="57"/>
      <c r="CT62" s="57"/>
      <c r="CU62" s="57"/>
      <c r="CV62" s="57"/>
      <c r="CW62" s="57"/>
      <c r="CX62" s="51" t="n">
        <v>7825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7825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81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81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5" t="s">
        <v>81</v>
      </c>
      <c r="EW62" s="55"/>
      <c r="EX62" s="55"/>
      <c r="EY62" s="55"/>
      <c r="EZ62" s="55"/>
      <c r="FA62" s="55"/>
      <c r="FB62" s="55"/>
      <c r="FC62" s="55"/>
      <c r="FD62" s="55"/>
      <c r="FE62" s="55"/>
    </row>
    <row r="63" s="59" customFormat="true" ht="15.75" hidden="false" customHeight="true" outlineLevel="0" collapsed="false">
      <c r="A63" s="10" t="s">
        <v>10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customFormat="false" ht="12" hidden="false" customHeight="true" outlineLevel="0" collapsed="false">
      <c r="A64" s="49" t="s">
        <v>102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51" t="s">
        <v>53</v>
      </c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49" t="s">
        <v>103</v>
      </c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 t="s">
        <v>104</v>
      </c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 t="s">
        <v>105</v>
      </c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7" t="s">
        <v>106</v>
      </c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 t="s">
        <v>107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</row>
    <row r="65" customFormat="false" ht="109.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</row>
    <row r="66" customFormat="false" ht="43.5" hidden="false" customHeight="true" outlineLevel="0" collapsed="false">
      <c r="A66" s="61" t="s">
        <v>52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2" t="s">
        <v>54</v>
      </c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 t="n">
        <v>3266003.03</v>
      </c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3" t="n">
        <f aca="false">AZ66</f>
        <v>3266003.03</v>
      </c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 t="n">
        <f aca="false">AZ66</f>
        <v>3266003.03</v>
      </c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4" t="n">
        <f aca="false">AZ66</f>
        <v>3266003.03</v>
      </c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47" t="n">
        <v>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48.75" hidden="false" customHeight="true" outlineLevel="0" collapsed="false"/>
    <row r="68" customFormat="false" ht="43.5" hidden="false" customHeight="true" outlineLevel="0" collapsed="false"/>
  </sheetData>
  <mergeCells count="239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4:AG65"/>
    <mergeCell ref="AH64:AY65"/>
    <mergeCell ref="AZ64:CE65"/>
    <mergeCell ref="CF64:CZ65"/>
    <mergeCell ref="DA64:DU65"/>
    <mergeCell ref="DV64:ER65"/>
    <mergeCell ref="ES64:FD65"/>
    <mergeCell ref="A66:AG66"/>
    <mergeCell ref="AH66:AY66"/>
    <mergeCell ref="AZ66:CE66"/>
    <mergeCell ref="CF66:CZ66"/>
    <mergeCell ref="DA66:DU66"/>
    <mergeCell ref="DV66:ER66"/>
    <mergeCell ref="ES66:FD66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Q23" colorId="64" zoomScale="115" zoomScaleNormal="100" zoomScalePageLayoutView="115" workbookViewId="0">
      <selection pane="topLeft" activeCell="EV34" activeCellId="0" sqref="EV34:FE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72" min="161" style="1" width="0.85"/>
    <col collapsed="false" customWidth="true" hidden="false" outlineLevel="0" max="173" min="173" style="1" width="20.56"/>
    <col collapsed="false" customWidth="false" hidden="false" outlineLevel="0" max="257" min="174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08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51</v>
      </c>
      <c r="AV5" s="44" t="s">
        <v>109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9" t="s">
        <v>110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1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3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5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78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3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5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83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2" customFormat="true" ht="38.25" hidden="false" customHeight="true" outlineLevel="0" collapsed="false">
      <c r="A21" s="54" t="s">
        <v>11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3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7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5" t="s">
        <v>78</v>
      </c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51" t="s">
        <v>79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80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81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81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11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3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7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5" t="s">
        <v>83</v>
      </c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51" t="s">
        <v>79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80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100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81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 t="s">
        <v>81</v>
      </c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6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61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7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8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3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4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9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90</v>
      </c>
      <c r="DJ27" s="49"/>
      <c r="DK27" s="49"/>
      <c r="DL27" s="49"/>
      <c r="DM27" s="49"/>
      <c r="DN27" s="49"/>
      <c r="DO27" s="49"/>
      <c r="DP27" s="49"/>
      <c r="DQ27" s="49"/>
      <c r="DR27" s="49" t="s">
        <v>67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8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2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70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70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70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70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70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71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2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2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3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5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7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4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5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6</v>
      </c>
      <c r="CQ31" s="57"/>
      <c r="CR31" s="57"/>
      <c r="CS31" s="57"/>
      <c r="CT31" s="57"/>
      <c r="CU31" s="57"/>
      <c r="CV31" s="57"/>
      <c r="CW31" s="57"/>
      <c r="CX31" s="55" t="n">
        <v>5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5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81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81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5" t="n">
        <v>61</v>
      </c>
      <c r="EW31" s="55"/>
      <c r="EX31" s="55"/>
      <c r="EY31" s="55"/>
      <c r="EZ31" s="55"/>
      <c r="FA31" s="55"/>
      <c r="FB31" s="55"/>
      <c r="FC31" s="55"/>
      <c r="FD31" s="55"/>
      <c r="FE31" s="55"/>
    </row>
    <row r="32" s="52" customFormat="true" ht="57.75" hidden="false" customHeight="true" outlineLevel="0" collapsed="false">
      <c r="A32" s="54" t="s">
        <v>112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3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5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7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7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8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9</v>
      </c>
      <c r="CQ32" s="57"/>
      <c r="CR32" s="57"/>
      <c r="CS32" s="57"/>
      <c r="CT32" s="57"/>
      <c r="CU32" s="57"/>
      <c r="CV32" s="57"/>
      <c r="CW32" s="57"/>
      <c r="CX32" s="51" t="n">
        <v>1131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1131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81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81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5" t="n">
        <v>61</v>
      </c>
      <c r="EW32" s="55"/>
      <c r="EX32" s="55"/>
      <c r="EY32" s="55"/>
      <c r="EZ32" s="55"/>
      <c r="FA32" s="55"/>
      <c r="FB32" s="55"/>
      <c r="FC32" s="55"/>
      <c r="FD32" s="55"/>
      <c r="FE32" s="55"/>
    </row>
    <row r="33" s="52" customFormat="true" ht="55.5" hidden="false" customHeight="true" outlineLevel="0" collapsed="false">
      <c r="A33" s="54" t="s">
        <v>11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3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2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7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4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5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6</v>
      </c>
      <c r="CQ33" s="57"/>
      <c r="CR33" s="57"/>
      <c r="CS33" s="57"/>
      <c r="CT33" s="57"/>
      <c r="CU33" s="57"/>
      <c r="CV33" s="57"/>
      <c r="CW33" s="57"/>
      <c r="CX33" s="51" t="n">
        <v>34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34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81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81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5" t="n">
        <v>76</v>
      </c>
      <c r="EW33" s="55"/>
      <c r="EX33" s="55"/>
      <c r="EY33" s="55"/>
      <c r="EZ33" s="55"/>
      <c r="FA33" s="55"/>
      <c r="FB33" s="55"/>
      <c r="FC33" s="55"/>
      <c r="FD33" s="55"/>
      <c r="FE33" s="55"/>
    </row>
    <row r="34" s="58" customFormat="true" ht="57" hidden="false" customHeight="true" outlineLevel="0" collapsed="false">
      <c r="A34" s="54" t="s">
        <v>11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3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2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7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7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8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9</v>
      </c>
      <c r="CQ34" s="57"/>
      <c r="CR34" s="57"/>
      <c r="CS34" s="57"/>
      <c r="CT34" s="57"/>
      <c r="CU34" s="57"/>
      <c r="CV34" s="57"/>
      <c r="CW34" s="57"/>
      <c r="CX34" s="51" t="n">
        <v>7825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7825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81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81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5" t="n">
        <v>76</v>
      </c>
      <c r="EW34" s="55"/>
      <c r="EX34" s="55"/>
      <c r="EY34" s="55"/>
      <c r="EZ34" s="55"/>
      <c r="FA34" s="55"/>
      <c r="FB34" s="55"/>
      <c r="FC34" s="55"/>
      <c r="FD34" s="55"/>
      <c r="FE34" s="55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10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6" t="s">
        <v>115</v>
      </c>
      <c r="EW37" s="66"/>
      <c r="EX37" s="66"/>
      <c r="EY37" s="66"/>
      <c r="EZ37" s="66"/>
      <c r="FA37" s="66"/>
      <c r="FB37" s="66"/>
      <c r="FC37" s="66"/>
      <c r="FD37" s="66"/>
      <c r="FE37" s="1"/>
    </row>
    <row r="38" customFormat="false" ht="12" hidden="false" customHeight="true" outlineLevel="0" collapsed="false">
      <c r="A38" s="49" t="s">
        <v>10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3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3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4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5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6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7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1" t="s">
        <v>109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2" t="s">
        <v>110</v>
      </c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 t="n">
        <v>3266003.01</v>
      </c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3" t="n">
        <f aca="false">AZ40</f>
        <v>3266003.01</v>
      </c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 t="n">
        <f aca="false">AZ40</f>
        <v>3266003.01</v>
      </c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4" t="n">
        <f aca="false">AZ40</f>
        <v>3266003.01</v>
      </c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Q22" colorId="64" zoomScale="115" zoomScaleNormal="100" zoomScalePageLayoutView="115" workbookViewId="0">
      <selection pane="topLeft" activeCell="EL29" activeCellId="0" sqref="EL29:EU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16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17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7" t="s">
        <v>118</v>
      </c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1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0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121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74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74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0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122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3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19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0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4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187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87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115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49" t="s">
        <v>102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3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4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5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6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7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1" t="s">
        <v>117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s">
        <v>118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 t="n">
        <v>18066223.81</v>
      </c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3" t="n">
        <f aca="false">AZ35</f>
        <v>18066223.81</v>
      </c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 t="n">
        <f aca="false">AZ35</f>
        <v>18066223.81</v>
      </c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4" t="n">
        <f aca="false">AZ35</f>
        <v>18066223.81</v>
      </c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Q16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23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24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7" t="s">
        <v>125</v>
      </c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1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0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121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46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61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6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0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122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3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6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0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4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228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228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3" t="s">
        <v>81</v>
      </c>
      <c r="EC29" s="53"/>
      <c r="ED29" s="53"/>
      <c r="EE29" s="53"/>
      <c r="EF29" s="53"/>
      <c r="EG29" s="53"/>
      <c r="EH29" s="53"/>
      <c r="EI29" s="53"/>
      <c r="EJ29" s="53"/>
      <c r="EK29" s="53"/>
      <c r="EL29" s="53" t="s">
        <v>81</v>
      </c>
      <c r="EM29" s="53"/>
      <c r="EN29" s="53"/>
      <c r="EO29" s="53"/>
      <c r="EP29" s="53"/>
      <c r="EQ29" s="53"/>
      <c r="ER29" s="53"/>
      <c r="ES29" s="53"/>
      <c r="ET29" s="53"/>
      <c r="EU29" s="53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115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49" t="s">
        <v>102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3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4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5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6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7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1" t="s">
        <v>124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s">
        <v>125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 t="n">
        <v>22285310.48</v>
      </c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3" t="n">
        <f aca="false">AZ35</f>
        <v>22285310.48</v>
      </c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 t="n">
        <f aca="false">AZ35</f>
        <v>22285310.48</v>
      </c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4" t="n">
        <f aca="false">AZ35</f>
        <v>22285310.48</v>
      </c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C39" activeCellId="0" sqref="C39:F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70" min="161" style="1" width="0.85"/>
    <col collapsed="false" customWidth="true" hidden="false" outlineLevel="0" max="171" min="171" style="1" width="14.85"/>
    <col collapsed="false" customWidth="false" hidden="false" outlineLevel="0" max="257" min="172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27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28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7" t="s">
        <v>129</v>
      </c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1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30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0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121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7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75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8" t="s">
        <v>81</v>
      </c>
      <c r="EV19" s="68"/>
      <c r="EW19" s="68"/>
      <c r="EX19" s="68"/>
      <c r="EY19" s="68"/>
      <c r="EZ19" s="68"/>
      <c r="FA19" s="68"/>
      <c r="FB19" s="68"/>
      <c r="FC19" s="68"/>
      <c r="FD19" s="68"/>
      <c r="FE19" s="68"/>
    </row>
    <row r="20" s="52" customFormat="true" ht="37.5" hidden="false" customHeight="true" outlineLevel="0" collapsed="false">
      <c r="A20" s="54" t="s">
        <v>13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0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122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8" t="s">
        <v>81</v>
      </c>
      <c r="EV20" s="68"/>
      <c r="EW20" s="68"/>
      <c r="EX20" s="68"/>
      <c r="EY20" s="68"/>
      <c r="EZ20" s="68"/>
      <c r="FA20" s="68"/>
      <c r="FB20" s="68"/>
      <c r="FC20" s="68"/>
      <c r="FD20" s="68"/>
      <c r="FE20" s="68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3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30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0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 t="s">
        <v>94</v>
      </c>
      <c r="BW29" s="51"/>
      <c r="BX29" s="51"/>
      <c r="BY29" s="51"/>
      <c r="BZ29" s="51"/>
      <c r="CA29" s="51"/>
      <c r="CB29" s="51"/>
      <c r="CC29" s="51"/>
      <c r="CD29" s="51"/>
      <c r="CE29" s="51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47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47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115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49" t="s">
        <v>102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3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4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5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6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7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1" t="s">
        <v>128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s">
        <v>129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 t="n">
        <v>4593901.72</v>
      </c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3" t="n">
        <f aca="false">AZ35</f>
        <v>4593901.72</v>
      </c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 t="n">
        <f aca="false">AZ35</f>
        <v>4593901.72</v>
      </c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4" t="n">
        <f aca="false">AZ35</f>
        <v>4593901.72</v>
      </c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  <row r="36" s="71" customFormat="true" ht="15.75" hidden="false" customHeight="true" outlineLevel="0" collapsed="false">
      <c r="A36" s="69" t="s">
        <v>131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70" t="s">
        <v>132</v>
      </c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69"/>
      <c r="BV36" s="69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S36" s="69"/>
      <c r="CT36" s="69"/>
      <c r="CU36" s="70" t="s">
        <v>133</v>
      </c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</row>
    <row r="37" s="74" customFormat="true" ht="13.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3" t="s">
        <v>10</v>
      </c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X37" s="73" t="s">
        <v>11</v>
      </c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S37" s="73"/>
      <c r="CT37" s="73"/>
      <c r="CU37" s="73" t="s">
        <v>12</v>
      </c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</row>
    <row r="38" s="71" customFormat="true" ht="15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</row>
    <row r="39" s="81" customFormat="true" ht="15.75" hidden="false" customHeight="true" outlineLevel="0" collapsed="false">
      <c r="A39" s="75" t="s">
        <v>26</v>
      </c>
      <c r="B39" s="75"/>
      <c r="C39" s="76" t="s">
        <v>134</v>
      </c>
      <c r="D39" s="76"/>
      <c r="E39" s="76"/>
      <c r="F39" s="76"/>
      <c r="G39" s="77" t="s">
        <v>26</v>
      </c>
      <c r="H39" s="77"/>
      <c r="I39" s="78"/>
      <c r="J39" s="76" t="s">
        <v>13</v>
      </c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5" t="n">
        <v>20</v>
      </c>
      <c r="AB39" s="75"/>
      <c r="AC39" s="75"/>
      <c r="AD39" s="75"/>
      <c r="AE39" s="79" t="s">
        <v>20</v>
      </c>
      <c r="AF39" s="79"/>
      <c r="AG39" s="79"/>
      <c r="AH39" s="79"/>
      <c r="AI39" s="80" t="s">
        <v>28</v>
      </c>
      <c r="AJ39" s="78"/>
      <c r="AK39" s="78"/>
    </row>
    <row r="40" s="81" customFormat="true" ht="15.75" hidden="false" customHeight="true" outlineLevel="0" collapsed="false">
      <c r="A40" s="82"/>
      <c r="B40" s="82"/>
      <c r="C40" s="83"/>
      <c r="D40" s="83"/>
      <c r="E40" s="83"/>
      <c r="F40" s="83"/>
      <c r="G40" s="80"/>
      <c r="H40" s="80"/>
      <c r="I40" s="78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2"/>
      <c r="AB40" s="82"/>
      <c r="AC40" s="82"/>
      <c r="AD40" s="82"/>
      <c r="AE40" s="84"/>
      <c r="AF40" s="84"/>
      <c r="AG40" s="84"/>
      <c r="AH40" s="84"/>
      <c r="AI40" s="80"/>
      <c r="AJ40" s="78"/>
      <c r="AK40" s="78"/>
    </row>
    <row r="41" s="71" customFormat="true" ht="6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</row>
    <row r="42" s="74" customFormat="true" ht="32.25" hidden="false" customHeight="true" outlineLevel="0" collapsed="false">
      <c r="A42" s="86" t="s">
        <v>135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</row>
    <row r="43" s="74" customFormat="true" ht="18.75" hidden="false" customHeight="true" outlineLevel="0" collapsed="false">
      <c r="A43" s="86" t="s">
        <v>13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</row>
    <row r="44" s="74" customFormat="true" ht="31.5" hidden="false" customHeight="true" outlineLevel="0" collapsed="false">
      <c r="A44" s="86" t="s">
        <v>13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1T12:28:26Z</cp:lastPrinted>
  <dcterms:modified xsi:type="dcterms:W3CDTF">2023-03-20T13:46:46Z</dcterms:modified>
  <cp:revision>0</cp:revision>
  <dc:subject/>
  <dc:title/>
</cp:coreProperties>
</file>